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Do not copy and insert rows at this row.  Start below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15</xdr:row>
                <xdr:rowOff>28</xdr:rowOff>
              </xdr:from>
              <xdr:to>
                <xdr:col>5</xdr:col>
                <xdr:colOff>16</xdr:colOff>
                <xdr:row>19</xdr:row>
                <xdr:rowOff>1</xdr:rowOff>
              </xdr:to>
            </anchor>
          </commentPr>
        </mc:Choice>
        <mc:Fallback/>
      </mc:AlternateContent>
    </comment>
    <comment ref="D108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08</xdr:row>
                <xdr:rowOff>0</xdr:rowOff>
              </xdr:from>
              <xdr:to>
                <xdr:col>7</xdr:col>
                <xdr:colOff>40</xdr:colOff>
                <xdr:row>123</xdr:row>
                <xdr:rowOff>26</xdr:rowOff>
              </xdr:to>
            </anchor>
          </commentPr>
        </mc:Choice>
        <mc:Fallback/>
      </mc:AlternateContent>
    </comment>
    <comment ref="D112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08</xdr:row>
                <xdr:rowOff>3</xdr:rowOff>
              </xdr:from>
              <xdr:to>
                <xdr:col>8</xdr:col>
                <xdr:colOff>37</xdr:colOff>
                <xdr:row>124</xdr:row>
                <xdr:rowOff>14</xdr:rowOff>
              </xdr:to>
            </anchor>
          </commentPr>
        </mc:Choice>
        <mc:Fallback/>
      </mc:AlternateContent>
    </comment>
    <comment ref="D113" authorId="0">
      <text>
        <r>
          <rPr>
            <sz val="8"/>
            <color rgb="FF000000"/>
            <rFont val="Tahoma"/>
            <family val="2"/>
          </rPr>
          <t xml:space="preserve">This is just the SD of the difference between the practical and the criterion. Use it when there is only one fixed criterion value and a sample of different practical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1</xdr:row>
                <xdr:rowOff>10</xdr:rowOff>
              </xdr:from>
              <xdr:to>
                <xdr:col>8</xdr:col>
                <xdr:colOff>17</xdr:colOff>
                <xdr:row>125</xdr:row>
                <xdr:rowOff>5</xdr:rowOff>
              </xdr:to>
            </anchor>
          </commentPr>
        </mc:Choice>
        <mc:Fallback/>
      </mc:AlternateContent>
    </comment>
    <comment ref="D114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12</xdr:row>
                <xdr:rowOff>0</xdr:rowOff>
              </xdr:from>
              <xdr:to>
                <xdr:col>7</xdr:col>
                <xdr:colOff>34</xdr:colOff>
                <xdr:row>127</xdr:row>
                <xdr:rowOff>4</xdr:rowOff>
              </xdr:to>
            </anchor>
          </commentPr>
        </mc:Choice>
        <mc:Fallback/>
      </mc:AlternateContent>
    </comment>
    <comment ref="D118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raw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7</xdr:row>
                <xdr:rowOff>10</xdr:rowOff>
              </xdr:from>
              <xdr:to>
                <xdr:col>8</xdr:col>
                <xdr:colOff>31</xdr:colOff>
                <xdr:row>122</xdr:row>
                <xdr:rowOff>17</xdr:rowOff>
              </xdr:to>
            </anchor>
          </commentPr>
        </mc:Choice>
        <mc:Fallback/>
      </mc:AlternateContent>
    </comment>
    <comment ref="D126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. 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28</xdr:row>
                <xdr:rowOff>3</xdr:rowOff>
              </xdr:from>
              <xdr:to>
                <xdr:col>9</xdr:col>
                <xdr:colOff>24</xdr:colOff>
                <xdr:row>160</xdr:row>
                <xdr:rowOff>4</xdr:rowOff>
              </xdr:to>
            </anchor>
          </commentPr>
        </mc:Choice>
        <mc:Fallback/>
      </mc:AlternateContent>
    </comment>
    <comment ref="D132" authorId="0">
      <text>
        <r>
          <rPr>
            <sz val="8"/>
            <color rgb="FF000000"/>
            <rFont val="Tahoma"/>
            <family val="2"/>
          </rPr>
          <t xml:space="preserve">The SD of the bias multiplied by 1.96.  The mean bias minus this number through the mean bias plus this number includes 95% of the (practical minus criterion) difference scores. Bland and Altman possibly intended the following practical application: subtract the bias off the practical; if the resulting score is outside the ± limits, then you can consider that there is a "significant" difference. This interpretation does not, of course, take into account smallest important differe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2</xdr:row>
                <xdr:rowOff>0</xdr:rowOff>
              </xdr:from>
              <xdr:to>
                <xdr:col>8</xdr:col>
                <xdr:colOff>10</xdr:colOff>
                <xdr:row>154</xdr:row>
                <xdr:rowOff>16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Hopkins WG (2015). Spreadsheets for analysis of validity and reliability. Sportscience 19, 36-42 (sportsci.org/2015/ValidRely.ht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0</xdr:row>
                <xdr:rowOff>11</xdr:rowOff>
              </xdr:from>
              <xdr:to>
                <xdr:col>10</xdr:col>
                <xdr:colOff>6</xdr:colOff>
                <xdr:row>5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Sept: added smallest important differences and comment about magnitude of standardized typical error of the estimate.
Jun: cosmetic up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</xdr:row>
                <xdr:rowOff>10</xdr:rowOff>
              </xdr:from>
              <xdr:to>
                <xdr:col>7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Updated statistics for overall bias: the mean and SD of practical minus criterion.
Also corrected several minor typ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</xdr:row>
                <xdr:rowOff>10</xdr:rowOff>
              </xdr:from>
              <xdr:to>
                <xdr:col>9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  <comment ref="F11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11</xdr:row>
                <xdr:rowOff>10</xdr:rowOff>
              </xdr:from>
              <xdr:to>
                <xdr:col>9</xdr:col>
                <xdr:colOff>58</xdr:colOff>
                <xdr:row>123</xdr:row>
                <xdr:rowOff>17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22</xdr:row>
                <xdr:rowOff>15</xdr:rowOff>
              </xdr:from>
              <xdr:to>
                <xdr:col>9</xdr:col>
                <xdr:colOff>31</xdr:colOff>
                <xdr:row>123</xdr:row>
                <xdr:rowOff>0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23</xdr:row>
                <xdr:rowOff>0</xdr:rowOff>
              </xdr:from>
              <xdr:to>
                <xdr:col>9</xdr:col>
                <xdr:colOff>31</xdr:colOff>
                <xdr:row>124</xdr:row>
                <xdr:rowOff>-22</xdr:rowOff>
              </xdr:to>
            </anchor>
          </commentPr>
        </mc:Choice>
        <mc:Fallback/>
      </mc:AlternateContent>
    </comment>
    <comment ref="G11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11</xdr:row>
                <xdr:rowOff>10</xdr:rowOff>
              </xdr:from>
              <xdr:to>
                <xdr:col>10</xdr:col>
                <xdr:colOff>21</xdr:colOff>
                <xdr:row>123</xdr:row>
                <xdr:rowOff>17</xdr:rowOff>
              </xdr:to>
            </anchor>
          </commentPr>
        </mc:Choice>
        <mc:Fallback/>
      </mc:AlternateContent>
    </comment>
    <comment ref="G11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2</xdr:row>
                <xdr:rowOff>15</xdr:rowOff>
              </xdr:from>
              <xdr:to>
                <xdr:col>10</xdr:col>
                <xdr:colOff>49</xdr:colOff>
                <xdr:row>123</xdr:row>
                <xdr:rowOff>0</xdr:rowOff>
              </xdr:to>
            </anchor>
          </commentPr>
        </mc:Choice>
        <mc:Fallback/>
      </mc:AlternateContent>
    </comment>
    <comment ref="G12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3</xdr:row>
                <xdr:rowOff>0</xdr:rowOff>
              </xdr:from>
              <xdr:to>
                <xdr:col>10</xdr:col>
                <xdr:colOff>49</xdr:colOff>
                <xdr:row>124</xdr:row>
                <xdr:rowOff>-22</xdr:rowOff>
              </xdr:to>
            </anchor>
          </commentPr>
        </mc:Choice>
        <mc:Fallback/>
      </mc:AlternateContent>
    </comment>
    <comment ref="G12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28</xdr:row>
                <xdr:rowOff>3</xdr:rowOff>
              </xdr:from>
              <xdr:to>
                <xdr:col>11</xdr:col>
                <xdr:colOff>73</xdr:colOff>
                <xdr:row>143</xdr:row>
                <xdr:rowOff>6</xdr:rowOff>
              </xdr:to>
            </anchor>
          </commentPr>
        </mc:Choice>
        <mc:Fallback/>
      </mc:AlternateContent>
    </comment>
    <comment ref="L109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08</xdr:row>
                <xdr:rowOff>3</xdr:rowOff>
              </xdr:from>
              <xdr:to>
                <xdr:col>16</xdr:col>
                <xdr:colOff>9</xdr:colOff>
                <xdr:row>124</xdr:row>
                <xdr:rowOff>14</xdr:rowOff>
              </xdr:to>
            </anchor>
          </commentPr>
        </mc:Choice>
        <mc:Fallback/>
      </mc:AlternateContent>
    </comment>
    <comment ref="L113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11</xdr:row>
                <xdr:rowOff>14</xdr:rowOff>
              </xdr:from>
              <xdr:to>
                <xdr:col>18</xdr:col>
                <xdr:colOff>10</xdr:colOff>
                <xdr:row>127</xdr:row>
                <xdr:rowOff>14</xdr:rowOff>
              </xdr:to>
            </anchor>
          </commentPr>
        </mc:Choice>
        <mc:Fallback/>
      </mc:AlternateContent>
    </comment>
    <comment ref="L116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, all derived from the log-traansformed variable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14</xdr:row>
                <xdr:rowOff>3</xdr:rowOff>
              </xdr:from>
              <xdr:to>
                <xdr:col>16</xdr:col>
                <xdr:colOff>4</xdr:colOff>
                <xdr:row>123</xdr:row>
                <xdr:rowOff>3</xdr:rowOff>
              </xdr:to>
            </anchor>
          </commentPr>
        </mc:Choice>
        <mc:Fallback/>
      </mc:AlternateContent>
    </comment>
    <comment ref="L118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% or factor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17</xdr:row>
                <xdr:rowOff>10</xdr:rowOff>
              </xdr:from>
              <xdr:to>
                <xdr:col>16</xdr:col>
                <xdr:colOff>27</xdr:colOff>
                <xdr:row>122</xdr:row>
                <xdr:rowOff>17</xdr:rowOff>
              </xdr:to>
            </anchor>
          </commentPr>
        </mc:Choice>
        <mc:Fallback/>
      </mc:AlternateContent>
    </comment>
    <comment ref="L127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, all derived from the log-transformed variable.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28</xdr:row>
                <xdr:rowOff>3</xdr:rowOff>
              </xdr:from>
              <xdr:to>
                <xdr:col>17</xdr:col>
                <xdr:colOff>54</xdr:colOff>
                <xdr:row>160</xdr:row>
                <xdr:rowOff>7</xdr:rowOff>
              </xdr:to>
            </anchor>
          </commentPr>
        </mc:Choice>
        <mc:Fallback/>
      </mc:AlternateContent>
    </comment>
    <comment ref="N11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112</xdr:row>
                <xdr:rowOff>0</xdr:rowOff>
              </xdr:from>
              <xdr:to>
                <xdr:col>17</xdr:col>
                <xdr:colOff>44</xdr:colOff>
                <xdr:row>123</xdr:row>
                <xdr:rowOff>7</xdr:rowOff>
              </xdr:to>
            </anchor>
          </commentPr>
        </mc:Choice>
        <mc:Fallback/>
      </mc:AlternateContent>
    </comment>
    <comment ref="N11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23</xdr:row>
                <xdr:rowOff>0</xdr:rowOff>
              </xdr:from>
              <xdr:to>
                <xdr:col>17</xdr:col>
                <xdr:colOff>39</xdr:colOff>
                <xdr:row>124</xdr:row>
                <xdr:rowOff>-29</xdr:rowOff>
              </xdr:to>
            </anchor>
          </commentPr>
        </mc:Choice>
        <mc:Fallback/>
      </mc:AlternateContent>
    </comment>
    <comment ref="N12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27</xdr:row>
                <xdr:rowOff>0</xdr:rowOff>
              </xdr:from>
              <xdr:to>
                <xdr:col>17</xdr:col>
                <xdr:colOff>39</xdr:colOff>
                <xdr:row>128</xdr:row>
                <xdr:rowOff>-17</xdr:rowOff>
              </xdr:to>
            </anchor>
          </commentPr>
        </mc:Choice>
        <mc:Fallback/>
      </mc:AlternateContent>
    </comment>
    <comment ref="N12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28</xdr:row>
                <xdr:rowOff>3</xdr:rowOff>
              </xdr:from>
              <xdr:to>
                <xdr:col>19</xdr:col>
                <xdr:colOff>47</xdr:colOff>
                <xdr:row>143</xdr:row>
                <xdr:rowOff>8</xdr:rowOff>
              </xdr:to>
            </anchor>
          </commentPr>
        </mc:Choice>
        <mc:Fallback/>
      </mc:AlternateContent>
    </comment>
    <comment ref="O11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112</xdr:row>
                <xdr:rowOff>0</xdr:rowOff>
              </xdr:from>
              <xdr:to>
                <xdr:col>18</xdr:col>
                <xdr:colOff>44</xdr:colOff>
                <xdr:row>123</xdr:row>
                <xdr:rowOff>7</xdr:rowOff>
              </xdr:to>
            </anchor>
          </commentPr>
        </mc:Choice>
        <mc:Fallback/>
      </mc:AlternateContent>
    </comment>
    <comment ref="O11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23</xdr:row>
                <xdr:rowOff>0</xdr:rowOff>
              </xdr:from>
              <xdr:to>
                <xdr:col>18</xdr:col>
                <xdr:colOff>31</xdr:colOff>
                <xdr:row>124</xdr:row>
                <xdr:rowOff>-29</xdr:rowOff>
              </xdr:to>
            </anchor>
          </commentPr>
        </mc:Choice>
        <mc:Fallback/>
      </mc:AlternateContent>
    </comment>
    <comment ref="O12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27</xdr:row>
                <xdr:rowOff>0</xdr:rowOff>
              </xdr:from>
              <xdr:to>
                <xdr:col>18</xdr:col>
                <xdr:colOff>57</xdr:colOff>
                <xdr:row>128</xdr:row>
                <xdr:rowOff>-17</xdr:rowOff>
              </xdr:to>
            </anchor>
          </commentPr>
        </mc:Choice>
        <mc:Fallback/>
      </mc:AlternateContent>
    </comment>
    <comment ref="O12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28</xdr:row>
                <xdr:rowOff>3</xdr:rowOff>
              </xdr:from>
              <xdr:to>
                <xdr:col>20</xdr:col>
                <xdr:colOff>39</xdr:colOff>
                <xdr:row>14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79">
  <si>
    <t xml:space="preserve">ANALYSIS OF VALIDITY BY LINEAR REGRESSION</t>
  </si>
  <si>
    <t xml:space="preserve">Hover cursor for citation:</t>
  </si>
  <si>
    <t xml:space="preserve">Hover cursor for updates:</t>
  </si>
  <si>
    <t xml:space="preserve">Data shown are body fat (%BM) for DEXA estimate (Y) vs Bod-Pod estimate (X), read from Fig. 1 of Sardinha et al., Am J Clin Nutr 68, 786-793, 1998.</t>
  </si>
  <si>
    <r>
      <rPr>
        <sz val="10"/>
        <rFont val="Arial"/>
        <family val="2"/>
      </rPr>
      <t xml:space="preserve">Replace the numbers in </t>
    </r>
    <r>
      <rPr>
        <b val="true"/>
        <sz val="10"/>
        <color rgb="FF0000D4"/>
        <rFont val="Arial"/>
        <family val="2"/>
      </rPr>
      <t xml:space="preserve">blue.</t>
    </r>
    <r>
      <rPr>
        <sz val="10"/>
        <rFont val="Arial"/>
        <family val="2"/>
      </rPr>
      <t xml:space="preserve"> Descriptive and validity stats are in </t>
    </r>
    <r>
      <rPr>
        <b val="true"/>
        <sz val="10"/>
        <color rgb="FFDD0806"/>
        <rFont val="Arial"/>
        <family val="2"/>
      </rPr>
      <t xml:space="preserve">red.</t>
    </r>
    <r>
      <rPr>
        <sz val="10"/>
        <color rgb="FF99330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The most important stats are in </t>
    </r>
    <r>
      <rPr>
        <b val="true"/>
        <sz val="10"/>
        <color rgb="FFDD0806"/>
        <rFont val="Arial"/>
        <family val="2"/>
      </rPr>
      <t xml:space="preserve">bold.</t>
    </r>
  </si>
  <si>
    <t xml:space="preserve">Always check your graphs for outliers or non-uniformity of error. The log-transformed variables may show less non-uniformity (but not for these data).</t>
  </si>
  <si>
    <t xml:space="preserve">Delete all rows with a missing value for either the criterion or the practical.</t>
  </si>
  <si>
    <t xml:space="preserve">For less than 58 pairs, delete or clear the unwanted rows.</t>
  </si>
  <si>
    <t xml:space="preserve">For more than 58 pairs, COPY and INSERT rows anywhere below the first row of data. Do NOT insert at the first row or you will corrupt the calculations.</t>
  </si>
  <si>
    <r>
      <rPr>
        <sz val="10"/>
        <rFont val="Arial"/>
        <family val="0"/>
      </rPr>
      <t xml:space="preserve">     Double-click on any </t>
    </r>
    <r>
      <rPr>
        <sz val="10"/>
        <color rgb="FF900000"/>
        <rFont val="Arial"/>
        <family val="2"/>
      </rPr>
      <t xml:space="preserve">red</t>
    </r>
    <r>
      <rPr>
        <sz val="10"/>
        <rFont val="Arial"/>
        <family val="0"/>
      </rPr>
      <t xml:space="preserve"> cell to check that you have done this operation properly.  Colored boxes should enclose all your data.</t>
    </r>
  </si>
  <si>
    <t xml:space="preserve">     (Check that you have generated predicteds and residuals for the new rows, and for the log-transformed data.)</t>
  </si>
  <si>
    <t xml:space="preserve">Don't touch any cells with a grey background, other than when you delete or copy-insert whole rows.  These cells contain essential formulae.</t>
  </si>
  <si>
    <t xml:space="preserve">The PRRES error is an improved version of the obscure PRESS error.  See the page on validity at newstats.org for more on this rare statistic. </t>
  </si>
  <si>
    <t xml:space="preserve">Raw data</t>
  </si>
  <si>
    <t xml:space="preserve">100*Log-Transformed Data</t>
  </si>
  <si>
    <r>
      <rPr>
        <b val="true"/>
        <sz val="10"/>
        <rFont val="Arial"/>
        <family val="2"/>
      </rPr>
      <t xml:space="preserve">Y
</t>
    </r>
    <r>
      <rPr>
        <sz val="10"/>
        <rFont val="Arial"/>
        <family val="2"/>
      </rPr>
      <t xml:space="preserve">(criterion)</t>
    </r>
  </si>
  <si>
    <t xml:space="preserve">X (practical)</t>
  </si>
  <si>
    <t xml:space="preserve">predicted</t>
  </si>
  <si>
    <t xml:space="preserve">residual</t>
  </si>
  <si>
    <t xml:space="preserve">prac-crit</t>
  </si>
  <si>
    <t xml:space="preserve">Read me</t>
  </si>
  <si>
    <t xml:space="preserve">Mean</t>
  </si>
  <si>
    <t xml:space="preserve">Back-trans mean</t>
  </si>
  <si>
    <t xml:space="preserve">SD</t>
  </si>
  <si>
    <t xml:space="preserve">SD as a CV (%)</t>
  </si>
  <si>
    <t xml:space="preserve">N</t>
  </si>
  <si>
    <t xml:space="preserve">SD as a factor</t>
  </si>
  <si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²</t>
    </r>
  </si>
  <si>
    <t xml:space="preserve">Level for confidence limits (%):</t>
  </si>
  <si>
    <t xml:space="preserve">Measures of validity for RAW variables</t>
  </si>
  <si>
    <t xml:space="preserve">Measures of validity for LOG-TRANSFORMED variables</t>
  </si>
  <si>
    <t xml:space="preserve">Calibration equation:
Y = intercept + slope*X  </t>
  </si>
  <si>
    <t xml:space="preserve">Estimate</t>
  </si>
  <si>
    <t xml:space="preserve">Lower
CL</t>
  </si>
  <si>
    <t xml:space="preserve">Upper
CL</t>
  </si>
  <si>
    <t xml:space="preserve">±
CL</t>
  </si>
  <si>
    <r>
      <rPr>
        <sz val="10"/>
        <rFont val="Arial"/>
        <family val="0"/>
      </rPr>
      <t xml:space="preserve">×/÷
</t>
    </r>
    <r>
      <rPr>
        <sz val="10"/>
        <rFont val="Arial"/>
        <family val="2"/>
      </rPr>
      <t xml:space="preserve">CL</t>
    </r>
  </si>
  <si>
    <t xml:space="preserve">Calibration equation:
Y = aX^b  </t>
  </si>
  <si>
    <t xml:space="preserve">intercept</t>
  </si>
  <si>
    <t xml:space="preserve">a</t>
  </si>
  <si>
    <t xml:space="preserve">slope</t>
  </si>
  <si>
    <t xml:space="preserve">b</t>
  </si>
  <si>
    <t xml:space="preserve">-</t>
  </si>
  <si>
    <t xml:space="preserve">Enter an X value here:</t>
  </si>
  <si>
    <t xml:space="preserve">Predicted (estimated) Y at X</t>
  </si>
  <si>
    <t xml:space="preserve">Bias at X value</t>
  </si>
  <si>
    <t xml:space="preserve">in raw units</t>
  </si>
  <si>
    <t xml:space="preserve">as a %</t>
  </si>
  <si>
    <t xml:space="preserve">standardized</t>
  </si>
  <si>
    <t xml:space="preserve">as a factor</t>
  </si>
  <si>
    <t xml:space="preserve">Overall bias</t>
  </si>
  <si>
    <t xml:space="preserve">(for measures in the same units)</t>
  </si>
  <si>
    <t xml:space="preserve">Mean bias in raw units</t>
  </si>
  <si>
    <t xml:space="preserve">Mean bias as a %</t>
  </si>
  <si>
    <t xml:space="preserve">Mean bias standardized</t>
  </si>
  <si>
    <t xml:space="preserve">Mean bias as a factor</t>
  </si>
  <si>
    <t xml:space="preserve">SD of bias in raw units</t>
  </si>
  <si>
    <t xml:space="preserve">SD of bias standardized</t>
  </si>
  <si>
    <t xml:space="preserve">SD of bias as a %</t>
  </si>
  <si>
    <t xml:space="preserve">SD of bias as a factor</t>
  </si>
  <si>
    <t xml:space="preserve">Smallest important difference</t>
  </si>
  <si>
    <t xml:space="preserve">in Y, standardized</t>
  </si>
  <si>
    <t xml:space="preserve">equivalent in Y in raw units</t>
  </si>
  <si>
    <t xml:space="preserve">equivalent in Y as a %</t>
  </si>
  <si>
    <t xml:space="preserve">equivalent in X, standardized</t>
  </si>
  <si>
    <t xml:space="preserve">equivalent in Y as a factor</t>
  </si>
  <si>
    <t xml:space="preserve">equivalent in X in raw units</t>
  </si>
  <si>
    <t xml:space="preserve">equivalent in X as a %</t>
  </si>
  <si>
    <t xml:space="preserve">equivalent in X as a factor</t>
  </si>
  <si>
    <t xml:space="preserve">Typical error of estimate</t>
  </si>
  <si>
    <t xml:space="preserve">×/÷
CL</t>
  </si>
  <si>
    <t xml:space="preserve">approx.
×/÷CL</t>
  </si>
  <si>
    <t xml:space="preserve">as a CV (%)</t>
  </si>
  <si>
    <t xml:space="preserve">as a ×/÷ factor</t>
  </si>
  <si>
    <t xml:space="preserve">approx. ±CL</t>
  </si>
  <si>
    <t xml:space="preserve">Pearson correlation</t>
  </si>
  <si>
    <t xml:space="preserve">Bland-Altman</t>
  </si>
  <si>
    <t xml:space="preserve">± 95% limits of agreement</t>
  </si>
  <si>
    <t xml:space="preserve">95% limits of agreement (×/÷ facto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"/>
    <numFmt numFmtId="169" formatCode="0.00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sz val="10"/>
      <color rgb="FF993300"/>
      <name val="Arial"/>
      <family val="2"/>
    </font>
    <font>
      <sz val="10"/>
      <color rgb="FF90000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0"/>
      <color rgb="FF0000D4"/>
      <name val="Arial"/>
      <family val="2"/>
    </font>
    <font>
      <sz val="10"/>
      <color rgb="FFDD0806"/>
      <name val="Arial"/>
      <family val="2"/>
    </font>
    <font>
      <sz val="10"/>
      <color rgb="FF006411"/>
      <name val="Arial"/>
      <family val="2"/>
    </font>
    <font>
      <sz val="10"/>
      <name val="Symbol"/>
      <family val="1"/>
    </font>
    <font>
      <b val="true"/>
      <sz val="11"/>
      <color rgb="FF0000D4"/>
      <name val="Arial"/>
      <family val="2"/>
    </font>
    <font>
      <sz val="10"/>
      <color rgb="FF800080"/>
      <name val="Arial"/>
      <family val="2"/>
    </font>
    <font>
      <b val="true"/>
      <sz val="10"/>
      <color rgb="FF9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0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riterion vs practical</a:t>
            </a:r>
          </a:p>
        </c:rich>
      </c:tx>
      <c:layout>
        <c:manualLayout>
          <c:xMode val="edge"/>
          <c:yMode val="edge"/>
          <c:x val="0.0487131337678118"/>
          <c:y val="0.0473309130025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6041091350933"/>
          <c:y val="0.202635471292188"/>
          <c:w val="0.689384734342207"/>
          <c:h val="0.7138631168481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E$17:$E$93</c:f>
              <c:numCache>
                <c:formatCode>General</c:formatCode>
                <c:ptCount val="77"/>
                <c:pt idx="0">
                  <c:v>352.594421</c:v>
                </c:pt>
                <c:pt idx="1">
                  <c:v>352.836334</c:v>
                </c:pt>
                <c:pt idx="2">
                  <c:v>352.594696</c:v>
                </c:pt>
                <c:pt idx="3">
                  <c:v>353.655884</c:v>
                </c:pt>
                <c:pt idx="4">
                  <c:v>353.801483</c:v>
                </c:pt>
                <c:pt idx="5">
                  <c:v>353.345917</c:v>
                </c:pt>
                <c:pt idx="6">
                  <c:v>352.810699</c:v>
                </c:pt>
                <c:pt idx="7">
                  <c:v>353.263489</c:v>
                </c:pt>
                <c:pt idx="8">
                  <c:v>352.717499</c:v>
                </c:pt>
                <c:pt idx="9">
                  <c:v>350.527832</c:v>
                </c:pt>
                <c:pt idx="10">
                  <c:v>352.072052</c:v>
                </c:pt>
                <c:pt idx="11">
                  <c:v>352.511871</c:v>
                </c:pt>
                <c:pt idx="12">
                  <c:v>352.289551</c:v>
                </c:pt>
                <c:pt idx="13">
                  <c:v>350.943451</c:v>
                </c:pt>
                <c:pt idx="14">
                  <c:v>351.951447</c:v>
                </c:pt>
                <c:pt idx="15">
                  <c:v>352.54541</c:v>
                </c:pt>
                <c:pt idx="16">
                  <c:v>352.594421</c:v>
                </c:pt>
                <c:pt idx="17">
                  <c:v>352.836334</c:v>
                </c:pt>
                <c:pt idx="18">
                  <c:v>352.594696</c:v>
                </c:pt>
                <c:pt idx="19">
                  <c:v>353.655884</c:v>
                </c:pt>
                <c:pt idx="20">
                  <c:v>353.801483</c:v>
                </c:pt>
                <c:pt idx="21">
                  <c:v>353.345917</c:v>
                </c:pt>
                <c:pt idx="22">
                  <c:v>352.810699</c:v>
                </c:pt>
                <c:pt idx="23">
                  <c:v>353.263489</c:v>
                </c:pt>
                <c:pt idx="24">
                  <c:v>352.717499</c:v>
                </c:pt>
                <c:pt idx="25">
                  <c:v>431.237152</c:v>
                </c:pt>
                <c:pt idx="26">
                  <c:v>432.05719</c:v>
                </c:pt>
                <c:pt idx="27">
                  <c:v>431.27533</c:v>
                </c:pt>
                <c:pt idx="28">
                  <c:v>430.415161</c:v>
                </c:pt>
                <c:pt idx="29">
                  <c:v>430.80127</c:v>
                </c:pt>
                <c:pt idx="30">
                  <c:v>430.325348</c:v>
                </c:pt>
                <c:pt idx="31">
                  <c:v>430.214294</c:v>
                </c:pt>
                <c:pt idx="32">
                  <c:v>430.77533</c:v>
                </c:pt>
                <c:pt idx="33">
                  <c:v>403.431061</c:v>
                </c:pt>
                <c:pt idx="34">
                  <c:v>403.802795</c:v>
                </c:pt>
                <c:pt idx="35">
                  <c:v>404.193512</c:v>
                </c:pt>
                <c:pt idx="36">
                  <c:v>403.093719</c:v>
                </c:pt>
                <c:pt idx="37">
                  <c:v>403.321472</c:v>
                </c:pt>
                <c:pt idx="38">
                  <c:v>403.717712</c:v>
                </c:pt>
                <c:pt idx="39">
                  <c:v>403.651489</c:v>
                </c:pt>
                <c:pt idx="40">
                  <c:v>403.719849</c:v>
                </c:pt>
                <c:pt idx="41">
                  <c:v>324.045471</c:v>
                </c:pt>
                <c:pt idx="42">
                  <c:v>323.808319</c:v>
                </c:pt>
                <c:pt idx="43">
                  <c:v>324.180878</c:v>
                </c:pt>
                <c:pt idx="44">
                  <c:v>324.026398</c:v>
                </c:pt>
                <c:pt idx="45">
                  <c:v>323.450165</c:v>
                </c:pt>
                <c:pt idx="46">
                  <c:v>323.69635</c:v>
                </c:pt>
                <c:pt idx="47">
                  <c:v>324.860626</c:v>
                </c:pt>
                <c:pt idx="48">
                  <c:v>324.255249</c:v>
                </c:pt>
                <c:pt idx="49">
                  <c:v>322.297668</c:v>
                </c:pt>
                <c:pt idx="50">
                  <c:v>322.456421</c:v>
                </c:pt>
                <c:pt idx="51">
                  <c:v>322.849915</c:v>
                </c:pt>
                <c:pt idx="52">
                  <c:v>322.677704</c:v>
                </c:pt>
                <c:pt idx="53">
                  <c:v>322.460846</c:v>
                </c:pt>
                <c:pt idx="54">
                  <c:v>322.627502</c:v>
                </c:pt>
                <c:pt idx="55">
                  <c:v>322.882629</c:v>
                </c:pt>
                <c:pt idx="56">
                  <c:v>323.060944</c:v>
                </c:pt>
                <c:pt idx="57">
                  <c:v>323.621857</c:v>
                </c:pt>
                <c:pt idx="58">
                  <c:v>323.519958</c:v>
                </c:pt>
                <c:pt idx="59">
                  <c:v>324.309601</c:v>
                </c:pt>
                <c:pt idx="60">
                  <c:v>323.909454</c:v>
                </c:pt>
                <c:pt idx="61">
                  <c:v>324.011169</c:v>
                </c:pt>
                <c:pt idx="62">
                  <c:v>323.965546</c:v>
                </c:pt>
                <c:pt idx="63">
                  <c:v>324.72644</c:v>
                </c:pt>
                <c:pt idx="64">
                  <c:v>324.525391</c:v>
                </c:pt>
                <c:pt idx="65">
                  <c:v>290.57016</c:v>
                </c:pt>
                <c:pt idx="66">
                  <c:v>291.162567</c:v>
                </c:pt>
                <c:pt idx="67">
                  <c:v>291.127441</c:v>
                </c:pt>
                <c:pt idx="68">
                  <c:v>290.553864</c:v>
                </c:pt>
                <c:pt idx="69">
                  <c:v>291.023865</c:v>
                </c:pt>
                <c:pt idx="70">
                  <c:v>290.897461</c:v>
                </c:pt>
                <c:pt idx="71">
                  <c:v>288.808929</c:v>
                </c:pt>
                <c:pt idx="72">
                  <c:v>289.243805</c:v>
                </c:pt>
                <c:pt idx="73">
                  <c:v>288.528992</c:v>
                </c:pt>
                <c:pt idx="74">
                  <c:v>288.754211</c:v>
                </c:pt>
                <c:pt idx="75">
                  <c:v>288.745972</c:v>
                </c:pt>
                <c:pt idx="76">
                  <c:v>289.785706</c:v>
                </c:pt>
              </c:numCache>
            </c:numRef>
          </c:xVal>
          <c:yVal>
            <c:numRef>
              <c:f>'Sheet 1'!$D$17:$D$93</c:f>
              <c:numCache>
                <c:formatCode>General</c:formatCode>
                <c:ptCount val="77"/>
                <c:pt idx="0">
                  <c:v>350.798584</c:v>
                </c:pt>
                <c:pt idx="1">
                  <c:v>350.794678</c:v>
                </c:pt>
                <c:pt idx="2">
                  <c:v>350.604523</c:v>
                </c:pt>
                <c:pt idx="3">
                  <c:v>352.406525</c:v>
                </c:pt>
                <c:pt idx="4">
                  <c:v>351.894684</c:v>
                </c:pt>
                <c:pt idx="5">
                  <c:v>352.386688</c:v>
                </c:pt>
                <c:pt idx="6">
                  <c:v>351.014313</c:v>
                </c:pt>
                <c:pt idx="7">
                  <c:v>353.744049</c:v>
                </c:pt>
                <c:pt idx="8">
                  <c:v>353.999298</c:v>
                </c:pt>
                <c:pt idx="9">
                  <c:v>349.183136</c:v>
                </c:pt>
                <c:pt idx="10">
                  <c:v>352.655853</c:v>
                </c:pt>
                <c:pt idx="11">
                  <c:v>351.704559</c:v>
                </c:pt>
                <c:pt idx="12">
                  <c:v>351.680359</c:v>
                </c:pt>
                <c:pt idx="13">
                  <c:v>352.926544</c:v>
                </c:pt>
                <c:pt idx="14">
                  <c:v>352.612762</c:v>
                </c:pt>
                <c:pt idx="15">
                  <c:v>352.26123</c:v>
                </c:pt>
                <c:pt idx="16">
                  <c:v>350.798584</c:v>
                </c:pt>
                <c:pt idx="17">
                  <c:v>350.794678</c:v>
                </c:pt>
                <c:pt idx="18">
                  <c:v>350.604523</c:v>
                </c:pt>
                <c:pt idx="19">
                  <c:v>352.406525</c:v>
                </c:pt>
                <c:pt idx="20">
                  <c:v>351.894684</c:v>
                </c:pt>
                <c:pt idx="21">
                  <c:v>352.386688</c:v>
                </c:pt>
                <c:pt idx="22">
                  <c:v>351.014313</c:v>
                </c:pt>
                <c:pt idx="23">
                  <c:v>353.744049</c:v>
                </c:pt>
                <c:pt idx="24">
                  <c:v>353.999298</c:v>
                </c:pt>
                <c:pt idx="25">
                  <c:v>430.037628</c:v>
                </c:pt>
                <c:pt idx="26">
                  <c:v>428.921448</c:v>
                </c:pt>
                <c:pt idx="27">
                  <c:v>428.921021</c:v>
                </c:pt>
                <c:pt idx="28">
                  <c:v>430.476196</c:v>
                </c:pt>
                <c:pt idx="29">
                  <c:v>430.394531</c:v>
                </c:pt>
                <c:pt idx="30">
                  <c:v>429.139069</c:v>
                </c:pt>
                <c:pt idx="31">
                  <c:v>428.734985</c:v>
                </c:pt>
                <c:pt idx="32">
                  <c:v>430.778259</c:v>
                </c:pt>
                <c:pt idx="33">
                  <c:v>401.687714</c:v>
                </c:pt>
                <c:pt idx="34">
                  <c:v>401.741913</c:v>
                </c:pt>
                <c:pt idx="35">
                  <c:v>401.649017</c:v>
                </c:pt>
                <c:pt idx="36">
                  <c:v>401.995636</c:v>
                </c:pt>
                <c:pt idx="37">
                  <c:v>401.957275</c:v>
                </c:pt>
                <c:pt idx="38">
                  <c:v>401.775513</c:v>
                </c:pt>
                <c:pt idx="39">
                  <c:v>401.81427</c:v>
                </c:pt>
                <c:pt idx="40">
                  <c:v>401.590485</c:v>
                </c:pt>
                <c:pt idx="41">
                  <c:v>321.616608</c:v>
                </c:pt>
                <c:pt idx="42">
                  <c:v>321.348816</c:v>
                </c:pt>
                <c:pt idx="43">
                  <c:v>321.247009</c:v>
                </c:pt>
                <c:pt idx="44">
                  <c:v>322.125366</c:v>
                </c:pt>
                <c:pt idx="45">
                  <c:v>321.470673</c:v>
                </c:pt>
                <c:pt idx="46">
                  <c:v>321.337189</c:v>
                </c:pt>
                <c:pt idx="47">
                  <c:v>321.498383</c:v>
                </c:pt>
                <c:pt idx="48">
                  <c:v>321.150208</c:v>
                </c:pt>
                <c:pt idx="49">
                  <c:v>319.888611</c:v>
                </c:pt>
                <c:pt idx="50">
                  <c:v>320.209808</c:v>
                </c:pt>
                <c:pt idx="51">
                  <c:v>320.185364</c:v>
                </c:pt>
                <c:pt idx="52">
                  <c:v>319.803284</c:v>
                </c:pt>
                <c:pt idx="53">
                  <c:v>319.954865</c:v>
                </c:pt>
                <c:pt idx="54">
                  <c:v>320.268311</c:v>
                </c:pt>
                <c:pt idx="55">
                  <c:v>319.790314</c:v>
                </c:pt>
                <c:pt idx="56">
                  <c:v>319.723175</c:v>
                </c:pt>
                <c:pt idx="57">
                  <c:v>320.95578</c:v>
                </c:pt>
                <c:pt idx="58">
                  <c:v>320.865936</c:v>
                </c:pt>
                <c:pt idx="59">
                  <c:v>320.902374</c:v>
                </c:pt>
                <c:pt idx="60">
                  <c:v>321.128357</c:v>
                </c:pt>
                <c:pt idx="61">
                  <c:v>321.05835</c:v>
                </c:pt>
                <c:pt idx="62">
                  <c:v>320.956482</c:v>
                </c:pt>
                <c:pt idx="63">
                  <c:v>321.061005</c:v>
                </c:pt>
                <c:pt idx="64">
                  <c:v>320.940186</c:v>
                </c:pt>
                <c:pt idx="65">
                  <c:v>287.78476</c:v>
                </c:pt>
                <c:pt idx="66">
                  <c:v>287.603241</c:v>
                </c:pt>
                <c:pt idx="67">
                  <c:v>287.428406</c:v>
                </c:pt>
                <c:pt idx="68">
                  <c:v>287.840515</c:v>
                </c:pt>
                <c:pt idx="69">
                  <c:v>287.232208</c:v>
                </c:pt>
                <c:pt idx="70">
                  <c:v>287.123596</c:v>
                </c:pt>
                <c:pt idx="71">
                  <c:v>286.571503</c:v>
                </c:pt>
                <c:pt idx="72">
                  <c:v>286.370087</c:v>
                </c:pt>
                <c:pt idx="73">
                  <c:v>286.628021</c:v>
                </c:pt>
                <c:pt idx="74">
                  <c:v>286.397614</c:v>
                </c:pt>
                <c:pt idx="75">
                  <c:v>286.091217</c:v>
                </c:pt>
                <c:pt idx="76">
                  <c:v>286.10308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D$17:$D$93</c:f>
              <c:numCache>
                <c:formatCode>General</c:formatCode>
                <c:ptCount val="77"/>
                <c:pt idx="0">
                  <c:v>350.798584</c:v>
                </c:pt>
                <c:pt idx="1">
                  <c:v>350.794678</c:v>
                </c:pt>
                <c:pt idx="2">
                  <c:v>350.604523</c:v>
                </c:pt>
                <c:pt idx="3">
                  <c:v>352.406525</c:v>
                </c:pt>
                <c:pt idx="4">
                  <c:v>351.894684</c:v>
                </c:pt>
                <c:pt idx="5">
                  <c:v>352.386688</c:v>
                </c:pt>
                <c:pt idx="6">
                  <c:v>351.014313</c:v>
                </c:pt>
                <c:pt idx="7">
                  <c:v>353.744049</c:v>
                </c:pt>
                <c:pt idx="8">
                  <c:v>353.999298</c:v>
                </c:pt>
                <c:pt idx="9">
                  <c:v>349.183136</c:v>
                </c:pt>
                <c:pt idx="10">
                  <c:v>352.655853</c:v>
                </c:pt>
                <c:pt idx="11">
                  <c:v>351.704559</c:v>
                </c:pt>
                <c:pt idx="12">
                  <c:v>351.680359</c:v>
                </c:pt>
                <c:pt idx="13">
                  <c:v>352.926544</c:v>
                </c:pt>
                <c:pt idx="14">
                  <c:v>352.612762</c:v>
                </c:pt>
                <c:pt idx="15">
                  <c:v>352.26123</c:v>
                </c:pt>
                <c:pt idx="16">
                  <c:v>350.798584</c:v>
                </c:pt>
                <c:pt idx="17">
                  <c:v>350.794678</c:v>
                </c:pt>
                <c:pt idx="18">
                  <c:v>350.604523</c:v>
                </c:pt>
                <c:pt idx="19">
                  <c:v>352.406525</c:v>
                </c:pt>
                <c:pt idx="20">
                  <c:v>351.894684</c:v>
                </c:pt>
                <c:pt idx="21">
                  <c:v>352.386688</c:v>
                </c:pt>
                <c:pt idx="22">
                  <c:v>351.014313</c:v>
                </c:pt>
                <c:pt idx="23">
                  <c:v>353.744049</c:v>
                </c:pt>
                <c:pt idx="24">
                  <c:v>353.999298</c:v>
                </c:pt>
                <c:pt idx="25">
                  <c:v>430.037628</c:v>
                </c:pt>
                <c:pt idx="26">
                  <c:v>428.921448</c:v>
                </c:pt>
                <c:pt idx="27">
                  <c:v>428.921021</c:v>
                </c:pt>
                <c:pt idx="28">
                  <c:v>430.476196</c:v>
                </c:pt>
                <c:pt idx="29">
                  <c:v>430.394531</c:v>
                </c:pt>
                <c:pt idx="30">
                  <c:v>429.139069</c:v>
                </c:pt>
                <c:pt idx="31">
                  <c:v>428.734985</c:v>
                </c:pt>
                <c:pt idx="32">
                  <c:v>430.778259</c:v>
                </c:pt>
                <c:pt idx="33">
                  <c:v>401.687714</c:v>
                </c:pt>
                <c:pt idx="34">
                  <c:v>401.741913</c:v>
                </c:pt>
                <c:pt idx="35">
                  <c:v>401.649017</c:v>
                </c:pt>
                <c:pt idx="36">
                  <c:v>401.995636</c:v>
                </c:pt>
                <c:pt idx="37">
                  <c:v>401.957275</c:v>
                </c:pt>
                <c:pt idx="38">
                  <c:v>401.775513</c:v>
                </c:pt>
                <c:pt idx="39">
                  <c:v>401.81427</c:v>
                </c:pt>
                <c:pt idx="40">
                  <c:v>401.590485</c:v>
                </c:pt>
                <c:pt idx="41">
                  <c:v>321.616608</c:v>
                </c:pt>
                <c:pt idx="42">
                  <c:v>321.348816</c:v>
                </c:pt>
                <c:pt idx="43">
                  <c:v>321.247009</c:v>
                </c:pt>
                <c:pt idx="44">
                  <c:v>322.125366</c:v>
                </c:pt>
                <c:pt idx="45">
                  <c:v>321.470673</c:v>
                </c:pt>
                <c:pt idx="46">
                  <c:v>321.337189</c:v>
                </c:pt>
                <c:pt idx="47">
                  <c:v>321.498383</c:v>
                </c:pt>
                <c:pt idx="48">
                  <c:v>321.150208</c:v>
                </c:pt>
                <c:pt idx="49">
                  <c:v>319.888611</c:v>
                </c:pt>
                <c:pt idx="50">
                  <c:v>320.209808</c:v>
                </c:pt>
                <c:pt idx="51">
                  <c:v>320.185364</c:v>
                </c:pt>
                <c:pt idx="52">
                  <c:v>319.803284</c:v>
                </c:pt>
                <c:pt idx="53">
                  <c:v>319.954865</c:v>
                </c:pt>
                <c:pt idx="54">
                  <c:v>320.268311</c:v>
                </c:pt>
                <c:pt idx="55">
                  <c:v>319.790314</c:v>
                </c:pt>
                <c:pt idx="56">
                  <c:v>319.723175</c:v>
                </c:pt>
                <c:pt idx="57">
                  <c:v>320.95578</c:v>
                </c:pt>
                <c:pt idx="58">
                  <c:v>320.865936</c:v>
                </c:pt>
                <c:pt idx="59">
                  <c:v>320.902374</c:v>
                </c:pt>
                <c:pt idx="60">
                  <c:v>321.128357</c:v>
                </c:pt>
                <c:pt idx="61">
                  <c:v>321.05835</c:v>
                </c:pt>
                <c:pt idx="62">
                  <c:v>320.956482</c:v>
                </c:pt>
                <c:pt idx="63">
                  <c:v>321.061005</c:v>
                </c:pt>
                <c:pt idx="64">
                  <c:v>320.940186</c:v>
                </c:pt>
                <c:pt idx="65">
                  <c:v>287.78476</c:v>
                </c:pt>
                <c:pt idx="66">
                  <c:v>287.603241</c:v>
                </c:pt>
                <c:pt idx="67">
                  <c:v>287.428406</c:v>
                </c:pt>
                <c:pt idx="68">
                  <c:v>287.840515</c:v>
                </c:pt>
                <c:pt idx="69">
                  <c:v>287.232208</c:v>
                </c:pt>
                <c:pt idx="70">
                  <c:v>287.123596</c:v>
                </c:pt>
                <c:pt idx="71">
                  <c:v>286.571503</c:v>
                </c:pt>
                <c:pt idx="72">
                  <c:v>286.370087</c:v>
                </c:pt>
                <c:pt idx="73">
                  <c:v>286.628021</c:v>
                </c:pt>
                <c:pt idx="74">
                  <c:v>286.397614</c:v>
                </c:pt>
                <c:pt idx="75">
                  <c:v>286.091217</c:v>
                </c:pt>
                <c:pt idx="76">
                  <c:v>286.103088</c:v>
                </c:pt>
              </c:numCache>
            </c:numRef>
          </c:xVal>
          <c:yVal>
            <c:numRef>
              <c:f>'Sheet 1'!$D$17:$D$93</c:f>
              <c:numCache>
                <c:formatCode>General</c:formatCode>
                <c:ptCount val="77"/>
                <c:pt idx="0">
                  <c:v>350.798584</c:v>
                </c:pt>
                <c:pt idx="1">
                  <c:v>350.794678</c:v>
                </c:pt>
                <c:pt idx="2">
                  <c:v>350.604523</c:v>
                </c:pt>
                <c:pt idx="3">
                  <c:v>352.406525</c:v>
                </c:pt>
                <c:pt idx="4">
                  <c:v>351.894684</c:v>
                </c:pt>
                <c:pt idx="5">
                  <c:v>352.386688</c:v>
                </c:pt>
                <c:pt idx="6">
                  <c:v>351.014313</c:v>
                </c:pt>
                <c:pt idx="7">
                  <c:v>353.744049</c:v>
                </c:pt>
                <c:pt idx="8">
                  <c:v>353.999298</c:v>
                </c:pt>
                <c:pt idx="9">
                  <c:v>349.183136</c:v>
                </c:pt>
                <c:pt idx="10">
                  <c:v>352.655853</c:v>
                </c:pt>
                <c:pt idx="11">
                  <c:v>351.704559</c:v>
                </c:pt>
                <c:pt idx="12">
                  <c:v>351.680359</c:v>
                </c:pt>
                <c:pt idx="13">
                  <c:v>352.926544</c:v>
                </c:pt>
                <c:pt idx="14">
                  <c:v>352.612762</c:v>
                </c:pt>
                <c:pt idx="15">
                  <c:v>352.26123</c:v>
                </c:pt>
                <c:pt idx="16">
                  <c:v>350.798584</c:v>
                </c:pt>
                <c:pt idx="17">
                  <c:v>350.794678</c:v>
                </c:pt>
                <c:pt idx="18">
                  <c:v>350.604523</c:v>
                </c:pt>
                <c:pt idx="19">
                  <c:v>352.406525</c:v>
                </c:pt>
                <c:pt idx="20">
                  <c:v>351.894684</c:v>
                </c:pt>
                <c:pt idx="21">
                  <c:v>352.386688</c:v>
                </c:pt>
                <c:pt idx="22">
                  <c:v>351.014313</c:v>
                </c:pt>
                <c:pt idx="23">
                  <c:v>353.744049</c:v>
                </c:pt>
                <c:pt idx="24">
                  <c:v>353.999298</c:v>
                </c:pt>
                <c:pt idx="25">
                  <c:v>430.037628</c:v>
                </c:pt>
                <c:pt idx="26">
                  <c:v>428.921448</c:v>
                </c:pt>
                <c:pt idx="27">
                  <c:v>428.921021</c:v>
                </c:pt>
                <c:pt idx="28">
                  <c:v>430.476196</c:v>
                </c:pt>
                <c:pt idx="29">
                  <c:v>430.394531</c:v>
                </c:pt>
                <c:pt idx="30">
                  <c:v>429.139069</c:v>
                </c:pt>
                <c:pt idx="31">
                  <c:v>428.734985</c:v>
                </c:pt>
                <c:pt idx="32">
                  <c:v>430.778259</c:v>
                </c:pt>
                <c:pt idx="33">
                  <c:v>401.687714</c:v>
                </c:pt>
                <c:pt idx="34">
                  <c:v>401.741913</c:v>
                </c:pt>
                <c:pt idx="35">
                  <c:v>401.649017</c:v>
                </c:pt>
                <c:pt idx="36">
                  <c:v>401.995636</c:v>
                </c:pt>
                <c:pt idx="37">
                  <c:v>401.957275</c:v>
                </c:pt>
                <c:pt idx="38">
                  <c:v>401.775513</c:v>
                </c:pt>
                <c:pt idx="39">
                  <c:v>401.81427</c:v>
                </c:pt>
                <c:pt idx="40">
                  <c:v>401.590485</c:v>
                </c:pt>
                <c:pt idx="41">
                  <c:v>321.616608</c:v>
                </c:pt>
                <c:pt idx="42">
                  <c:v>321.348816</c:v>
                </c:pt>
                <c:pt idx="43">
                  <c:v>321.247009</c:v>
                </c:pt>
                <c:pt idx="44">
                  <c:v>322.125366</c:v>
                </c:pt>
                <c:pt idx="45">
                  <c:v>321.470673</c:v>
                </c:pt>
                <c:pt idx="46">
                  <c:v>321.337189</c:v>
                </c:pt>
                <c:pt idx="47">
                  <c:v>321.498383</c:v>
                </c:pt>
                <c:pt idx="48">
                  <c:v>321.150208</c:v>
                </c:pt>
                <c:pt idx="49">
                  <c:v>319.888611</c:v>
                </c:pt>
                <c:pt idx="50">
                  <c:v>320.209808</c:v>
                </c:pt>
                <c:pt idx="51">
                  <c:v>320.185364</c:v>
                </c:pt>
                <c:pt idx="52">
                  <c:v>319.803284</c:v>
                </c:pt>
                <c:pt idx="53">
                  <c:v>319.954865</c:v>
                </c:pt>
                <c:pt idx="54">
                  <c:v>320.268311</c:v>
                </c:pt>
                <c:pt idx="55">
                  <c:v>319.790314</c:v>
                </c:pt>
                <c:pt idx="56">
                  <c:v>319.723175</c:v>
                </c:pt>
                <c:pt idx="57">
                  <c:v>320.95578</c:v>
                </c:pt>
                <c:pt idx="58">
                  <c:v>320.865936</c:v>
                </c:pt>
                <c:pt idx="59">
                  <c:v>320.902374</c:v>
                </c:pt>
                <c:pt idx="60">
                  <c:v>321.128357</c:v>
                </c:pt>
                <c:pt idx="61">
                  <c:v>321.05835</c:v>
                </c:pt>
                <c:pt idx="62">
                  <c:v>320.956482</c:v>
                </c:pt>
                <c:pt idx="63">
                  <c:v>321.061005</c:v>
                </c:pt>
                <c:pt idx="64">
                  <c:v>320.940186</c:v>
                </c:pt>
                <c:pt idx="65">
                  <c:v>287.78476</c:v>
                </c:pt>
                <c:pt idx="66">
                  <c:v>287.603241</c:v>
                </c:pt>
                <c:pt idx="67">
                  <c:v>287.428406</c:v>
                </c:pt>
                <c:pt idx="68">
                  <c:v>287.840515</c:v>
                </c:pt>
                <c:pt idx="69">
                  <c:v>287.232208</c:v>
                </c:pt>
                <c:pt idx="70">
                  <c:v>287.123596</c:v>
                </c:pt>
                <c:pt idx="71">
                  <c:v>286.571503</c:v>
                </c:pt>
                <c:pt idx="72">
                  <c:v>286.370087</c:v>
                </c:pt>
                <c:pt idx="73">
                  <c:v>286.628021</c:v>
                </c:pt>
                <c:pt idx="74">
                  <c:v>286.397614</c:v>
                </c:pt>
                <c:pt idx="75">
                  <c:v>286.091217</c:v>
                </c:pt>
                <c:pt idx="76">
                  <c:v>286.103088</c:v>
                </c:pt>
              </c:numCache>
            </c:numRef>
          </c:yVal>
          <c:smooth val="0"/>
        </c:ser>
        <c:axId val="64424999"/>
        <c:axId val="66789418"/>
      </c:scatterChart>
      <c:valAx>
        <c:axId val="64424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actical</a:t>
                </a:r>
              </a:p>
            </c:rich>
          </c:tx>
          <c:layout>
            <c:manualLayout>
              <c:xMode val="edge"/>
              <c:yMode val="edge"/>
              <c:x val="0.573401082514084"/>
              <c:y val="0.890816189323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9418"/>
        <c:crossesAt val="0"/>
        <c:crossBetween val="midCat"/>
      </c:valAx>
      <c:valAx>
        <c:axId val="667894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iterion</a:t>
                </a:r>
              </a:p>
            </c:rich>
          </c:tx>
          <c:layout>
            <c:manualLayout>
              <c:xMode val="edge"/>
              <c:yMode val="edge"/>
              <c:x val="0.141831437092676"/>
              <c:y val="0.46577921204786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4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100log(criterion) vs 100log(practical)</a:t>
            </a:r>
          </a:p>
        </c:rich>
      </c:tx>
      <c:layout>
        <c:manualLayout>
          <c:xMode val="edge"/>
          <c:yMode val="edge"/>
          <c:x val="0.0267334114389179"/>
          <c:y val="0.043816159721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7784641601875"/>
          <c:y val="0.202867479565858"/>
          <c:w val="0.769091490041538"/>
          <c:h val="0.7330832105051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M$17:$M$93</c:f>
              <c:numCache>
                <c:formatCode>General</c:formatCode>
                <c:ptCount val="77"/>
                <c:pt idx="0">
                  <c:v>586.531844737688</c:v>
                </c:pt>
                <c:pt idx="1">
                  <c:v>586.600430635813</c:v>
                </c:pt>
                <c:pt idx="2">
                  <c:v>586.531922730951</c:v>
                </c:pt>
                <c:pt idx="3">
                  <c:v>586.832436126244</c:v>
                </c:pt>
                <c:pt idx="4">
                  <c:v>586.873597335059</c:v>
                </c:pt>
                <c:pt idx="5">
                  <c:v>586.744751195478</c:v>
                </c:pt>
                <c:pt idx="6">
                  <c:v>586.593164963653</c:v>
                </c:pt>
                <c:pt idx="7">
                  <c:v>586.721420625668</c:v>
                </c:pt>
                <c:pt idx="8">
                  <c:v>586.566745041443</c:v>
                </c:pt>
                <c:pt idx="9">
                  <c:v>585.944010988417</c:v>
                </c:pt>
                <c:pt idx="10">
                  <c:v>586.383584783313</c:v>
                </c:pt>
                <c:pt idx="11">
                  <c:v>586.508429828102</c:v>
                </c:pt>
                <c:pt idx="12">
                  <c:v>586.445342552613</c:v>
                </c:pt>
                <c:pt idx="13">
                  <c:v>586.062510222443</c:v>
                </c:pt>
                <c:pt idx="14">
                  <c:v>586.349323142515</c:v>
                </c:pt>
                <c:pt idx="15">
                  <c:v>586.517943665043</c:v>
                </c:pt>
                <c:pt idx="16">
                  <c:v>586.531844737688</c:v>
                </c:pt>
                <c:pt idx="17">
                  <c:v>586.600430635813</c:v>
                </c:pt>
                <c:pt idx="18">
                  <c:v>586.531922730951</c:v>
                </c:pt>
                <c:pt idx="19">
                  <c:v>586.832436126244</c:v>
                </c:pt>
                <c:pt idx="20">
                  <c:v>586.873597335059</c:v>
                </c:pt>
                <c:pt idx="21">
                  <c:v>586.744751195478</c:v>
                </c:pt>
                <c:pt idx="22">
                  <c:v>586.593164963653</c:v>
                </c:pt>
                <c:pt idx="23">
                  <c:v>586.721420625668</c:v>
                </c:pt>
                <c:pt idx="24">
                  <c:v>586.566745041443</c:v>
                </c:pt>
                <c:pt idx="25">
                  <c:v>606.6658175438</c:v>
                </c:pt>
                <c:pt idx="26">
                  <c:v>606.855796374135</c:v>
                </c:pt>
                <c:pt idx="27">
                  <c:v>606.674670285255</c:v>
                </c:pt>
                <c:pt idx="28">
                  <c:v>606.475023359892</c:v>
                </c:pt>
                <c:pt idx="29">
                  <c:v>606.56468932816</c:v>
                </c:pt>
                <c:pt idx="30">
                  <c:v>606.454154584835</c:v>
                </c:pt>
                <c:pt idx="31">
                  <c:v>606.428344268797</c:v>
                </c:pt>
                <c:pt idx="32">
                  <c:v>606.558667809004</c:v>
                </c:pt>
                <c:pt idx="33">
                  <c:v>600.000562057277</c:v>
                </c:pt>
                <c:pt idx="34">
                  <c:v>600.092662759822</c:v>
                </c:pt>
                <c:pt idx="35">
                  <c:v>600.189375338102</c:v>
                </c:pt>
                <c:pt idx="36">
                  <c:v>599.916908826022</c:v>
                </c:pt>
                <c:pt idx="37">
                  <c:v>599.973394122578</c:v>
                </c:pt>
                <c:pt idx="38">
                  <c:v>600.071590106044</c:v>
                </c:pt>
                <c:pt idx="39">
                  <c:v>600.055185467356</c:v>
                </c:pt>
                <c:pt idx="40">
                  <c:v>600.072119434899</c:v>
                </c:pt>
                <c:pt idx="41">
                  <c:v>578.088384853782</c:v>
                </c:pt>
                <c:pt idx="42">
                  <c:v>578.015173269856</c:v>
                </c:pt>
                <c:pt idx="43">
                  <c:v>578.130162545225</c:v>
                </c:pt>
                <c:pt idx="44">
                  <c:v>578.082498778204</c:v>
                </c:pt>
                <c:pt idx="45">
                  <c:v>577.904505261508</c:v>
                </c:pt>
                <c:pt idx="46">
                  <c:v>577.98058849959</c:v>
                </c:pt>
                <c:pt idx="47">
                  <c:v>578.339624727333</c:v>
                </c:pt>
                <c:pt idx="48">
                  <c:v>578.153101119197</c:v>
                </c:pt>
                <c:pt idx="49">
                  <c:v>577.547555330034</c:v>
                </c:pt>
                <c:pt idx="50">
                  <c:v>577.596799842295</c:v>
                </c:pt>
                <c:pt idx="51">
                  <c:v>577.718755579228</c:v>
                </c:pt>
                <c:pt idx="52">
                  <c:v>577.665400463501</c:v>
                </c:pt>
                <c:pt idx="53">
                  <c:v>577.598172111337</c:v>
                </c:pt>
                <c:pt idx="54">
                  <c:v>577.649841314238</c:v>
                </c:pt>
                <c:pt idx="55">
                  <c:v>577.7288879476</c:v>
                </c:pt>
                <c:pt idx="56">
                  <c:v>577.784098653916</c:v>
                </c:pt>
                <c:pt idx="57">
                  <c:v>577.957572616668</c:v>
                </c:pt>
                <c:pt idx="58">
                  <c:v>577.926080601014</c:v>
                </c:pt>
                <c:pt idx="59">
                  <c:v>578.169861817878</c:v>
                </c:pt>
                <c:pt idx="60">
                  <c:v>578.046401377232</c:v>
                </c:pt>
                <c:pt idx="61">
                  <c:v>578.07779874204</c:v>
                </c:pt>
                <c:pt idx="62">
                  <c:v>578.063717063171</c:v>
                </c:pt>
                <c:pt idx="63">
                  <c:v>578.298310480503</c:v>
                </c:pt>
                <c:pt idx="64">
                  <c:v>578.236377961617</c:v>
                </c:pt>
                <c:pt idx="65">
                  <c:v>567.184506176195</c:v>
                </c:pt>
                <c:pt idx="66">
                  <c:v>567.38817606695</c:v>
                </c:pt>
                <c:pt idx="67">
                  <c:v>567.376111288382</c:v>
                </c:pt>
                <c:pt idx="68">
                  <c:v>567.178897734853</c:v>
                </c:pt>
                <c:pt idx="69">
                  <c:v>567.340527411811</c:v>
                </c:pt>
                <c:pt idx="70">
                  <c:v>567.297083737781</c:v>
                </c:pt>
                <c:pt idx="71">
                  <c:v>566.576532413076</c:v>
                </c:pt>
                <c:pt idx="72">
                  <c:v>566.726994838548</c:v>
                </c:pt>
                <c:pt idx="73">
                  <c:v>566.479557310019</c:v>
                </c:pt>
                <c:pt idx="74">
                  <c:v>566.557584527945</c:v>
                </c:pt>
                <c:pt idx="75">
                  <c:v>566.554731195515</c:v>
                </c:pt>
                <c:pt idx="76">
                  <c:v>566.914170499863</c:v>
                </c:pt>
              </c:numCache>
            </c:numRef>
          </c:xVal>
          <c:yVal>
            <c:numRef>
              <c:f>'Sheet 1'!$L$17:$L$93</c:f>
              <c:numCache>
                <c:formatCode>General</c:formatCode>
                <c:ptCount val="77"/>
                <c:pt idx="0">
                  <c:v>586.021222400185</c:v>
                </c:pt>
                <c:pt idx="1">
                  <c:v>586.020108934532</c:v>
                </c:pt>
                <c:pt idx="2">
                  <c:v>585.965887314551</c:v>
                </c:pt>
                <c:pt idx="3">
                  <c:v>586.478540978164</c:v>
                </c:pt>
                <c:pt idx="4">
                  <c:v>586.333193764907</c:v>
                </c:pt>
                <c:pt idx="5">
                  <c:v>586.472911809313</c:v>
                </c:pt>
                <c:pt idx="6">
                  <c:v>586.082700041225</c:v>
                </c:pt>
                <c:pt idx="7">
                  <c:v>586.857362620111</c:v>
                </c:pt>
                <c:pt idx="8">
                  <c:v>586.929493008096</c:v>
                </c:pt>
                <c:pt idx="9">
                  <c:v>585.55965295576</c:v>
                </c:pt>
                <c:pt idx="10">
                  <c:v>586.549266070914</c:v>
                </c:pt>
                <c:pt idx="11">
                  <c:v>586.279150214827</c:v>
                </c:pt>
                <c:pt idx="12">
                  <c:v>586.272269202911</c:v>
                </c:pt>
                <c:pt idx="13">
                  <c:v>586.625994462788</c:v>
                </c:pt>
                <c:pt idx="14">
                  <c:v>586.537046329631</c:v>
                </c:pt>
                <c:pt idx="15">
                  <c:v>586.437303103711</c:v>
                </c:pt>
                <c:pt idx="16">
                  <c:v>586.021222400185</c:v>
                </c:pt>
                <c:pt idx="17">
                  <c:v>586.020108934532</c:v>
                </c:pt>
                <c:pt idx="18">
                  <c:v>585.965887314551</c:v>
                </c:pt>
                <c:pt idx="19">
                  <c:v>586.478540978164</c:v>
                </c:pt>
                <c:pt idx="20">
                  <c:v>586.333193764907</c:v>
                </c:pt>
                <c:pt idx="21">
                  <c:v>586.472911809313</c:v>
                </c:pt>
                <c:pt idx="22">
                  <c:v>586.082700041225</c:v>
                </c:pt>
                <c:pt idx="23">
                  <c:v>586.857362620111</c:v>
                </c:pt>
                <c:pt idx="24">
                  <c:v>586.929493008096</c:v>
                </c:pt>
                <c:pt idx="25">
                  <c:v>606.387271183584</c:v>
                </c:pt>
                <c:pt idx="26">
                  <c:v>606.127379726716</c:v>
                </c:pt>
                <c:pt idx="27">
                  <c:v>606.127280174639</c:v>
                </c:pt>
                <c:pt idx="28">
                  <c:v>606.489202849466</c:v>
                </c:pt>
                <c:pt idx="29">
                  <c:v>606.470230198246</c:v>
                </c:pt>
                <c:pt idx="30">
                  <c:v>606.178103655939</c:v>
                </c:pt>
                <c:pt idx="31">
                  <c:v>606.083897745876</c:v>
                </c:pt>
                <c:pt idx="32">
                  <c:v>606.559347743494</c:v>
                </c:pt>
                <c:pt idx="33">
                  <c:v>599.567495588382</c:v>
                </c:pt>
                <c:pt idx="34">
                  <c:v>599.58098749813</c:v>
                </c:pt>
                <c:pt idx="35">
                  <c:v>599.557861521237</c:v>
                </c:pt>
                <c:pt idx="36">
                  <c:v>599.644123283871</c:v>
                </c:pt>
                <c:pt idx="37">
                  <c:v>599.634580187626</c:v>
                </c:pt>
                <c:pt idx="38">
                  <c:v>599.589350726837</c:v>
                </c:pt>
                <c:pt idx="39">
                  <c:v>599.598996693187</c:v>
                </c:pt>
                <c:pt idx="40">
                  <c:v>599.543287536776</c:v>
                </c:pt>
                <c:pt idx="41">
                  <c:v>577.336017776246</c:v>
                </c:pt>
                <c:pt idx="42">
                  <c:v>577.252718735431</c:v>
                </c:pt>
                <c:pt idx="43">
                  <c:v>577.221032566025</c:v>
                </c:pt>
                <c:pt idx="44">
                  <c:v>577.494080517677</c:v>
                </c:pt>
                <c:pt idx="45">
                  <c:v>577.290632023234</c:v>
                </c:pt>
                <c:pt idx="46">
                  <c:v>577.24910048331</c:v>
                </c:pt>
                <c:pt idx="47">
                  <c:v>577.299251411604</c:v>
                </c:pt>
                <c:pt idx="48">
                  <c:v>577.190895137602</c:v>
                </c:pt>
                <c:pt idx="49">
                  <c:v>576.797284457117</c:v>
                </c:pt>
                <c:pt idx="50">
                  <c:v>576.897643094922</c:v>
                </c:pt>
                <c:pt idx="51">
                  <c:v>576.890009058601</c:v>
                </c:pt>
                <c:pt idx="52">
                  <c:v>576.77060692652</c:v>
                </c:pt>
                <c:pt idx="53">
                  <c:v>576.817993897073</c:v>
                </c:pt>
                <c:pt idx="54">
                  <c:v>576.91591163476</c:v>
                </c:pt>
                <c:pt idx="55">
                  <c:v>576.766551226137</c:v>
                </c:pt>
                <c:pt idx="56">
                  <c:v>576.745554327276</c:v>
                </c:pt>
                <c:pt idx="57">
                  <c:v>577.13033566313</c:v>
                </c:pt>
                <c:pt idx="58">
                  <c:v>577.10233910323</c:v>
                </c:pt>
                <c:pt idx="59">
                  <c:v>577.113694603173</c:v>
                </c:pt>
                <c:pt idx="60">
                  <c:v>577.184090924851</c:v>
                </c:pt>
                <c:pt idx="61">
                  <c:v>577.162288231175</c:v>
                </c:pt>
                <c:pt idx="62">
                  <c:v>577.13055438461</c:v>
                </c:pt>
                <c:pt idx="63">
                  <c:v>577.16311518024</c:v>
                </c:pt>
                <c:pt idx="64">
                  <c:v>577.125476931863</c:v>
                </c:pt>
                <c:pt idx="65">
                  <c:v>566.22128396113</c:v>
                </c:pt>
                <c:pt idx="66">
                  <c:v>566.158189490718</c:v>
                </c:pt>
                <c:pt idx="67">
                  <c:v>566.097380661743</c:v>
                </c:pt>
                <c:pt idx="68">
                  <c:v>566.240655938906</c:v>
                </c:pt>
                <c:pt idx="69">
                  <c:v>566.02909757331</c:v>
                </c:pt>
                <c:pt idx="70">
                  <c:v>565.991277114097</c:v>
                </c:pt>
                <c:pt idx="71">
                  <c:v>565.798807918737</c:v>
                </c:pt>
                <c:pt idx="72">
                  <c:v>565.728498479935</c:v>
                </c:pt>
                <c:pt idx="73">
                  <c:v>565.818528102658</c:v>
                </c:pt>
                <c:pt idx="74">
                  <c:v>565.73811040462</c:v>
                </c:pt>
                <c:pt idx="75">
                  <c:v>565.631070052856</c:v>
                </c:pt>
                <c:pt idx="76">
                  <c:v>565.63521934266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L$17:$L$93</c:f>
              <c:numCache>
                <c:formatCode>General</c:formatCode>
                <c:ptCount val="77"/>
                <c:pt idx="0">
                  <c:v>586.021222400185</c:v>
                </c:pt>
                <c:pt idx="1">
                  <c:v>586.020108934532</c:v>
                </c:pt>
                <c:pt idx="2">
                  <c:v>585.965887314551</c:v>
                </c:pt>
                <c:pt idx="3">
                  <c:v>586.478540978164</c:v>
                </c:pt>
                <c:pt idx="4">
                  <c:v>586.333193764907</c:v>
                </c:pt>
                <c:pt idx="5">
                  <c:v>586.472911809313</c:v>
                </c:pt>
                <c:pt idx="6">
                  <c:v>586.082700041225</c:v>
                </c:pt>
                <c:pt idx="7">
                  <c:v>586.857362620111</c:v>
                </c:pt>
                <c:pt idx="8">
                  <c:v>586.929493008096</c:v>
                </c:pt>
                <c:pt idx="9">
                  <c:v>585.55965295576</c:v>
                </c:pt>
                <c:pt idx="10">
                  <c:v>586.549266070914</c:v>
                </c:pt>
                <c:pt idx="11">
                  <c:v>586.279150214827</c:v>
                </c:pt>
                <c:pt idx="12">
                  <c:v>586.272269202911</c:v>
                </c:pt>
                <c:pt idx="13">
                  <c:v>586.625994462788</c:v>
                </c:pt>
                <c:pt idx="14">
                  <c:v>586.537046329631</c:v>
                </c:pt>
                <c:pt idx="15">
                  <c:v>586.437303103711</c:v>
                </c:pt>
                <c:pt idx="16">
                  <c:v>586.021222400185</c:v>
                </c:pt>
                <c:pt idx="17">
                  <c:v>586.020108934532</c:v>
                </c:pt>
                <c:pt idx="18">
                  <c:v>585.965887314551</c:v>
                </c:pt>
                <c:pt idx="19">
                  <c:v>586.478540978164</c:v>
                </c:pt>
                <c:pt idx="20">
                  <c:v>586.333193764907</c:v>
                </c:pt>
                <c:pt idx="21">
                  <c:v>586.472911809313</c:v>
                </c:pt>
                <c:pt idx="22">
                  <c:v>586.082700041225</c:v>
                </c:pt>
                <c:pt idx="23">
                  <c:v>586.857362620111</c:v>
                </c:pt>
                <c:pt idx="24">
                  <c:v>586.929493008096</c:v>
                </c:pt>
                <c:pt idx="25">
                  <c:v>606.387271183584</c:v>
                </c:pt>
                <c:pt idx="26">
                  <c:v>606.127379726716</c:v>
                </c:pt>
                <c:pt idx="27">
                  <c:v>606.127280174639</c:v>
                </c:pt>
                <c:pt idx="28">
                  <c:v>606.489202849466</c:v>
                </c:pt>
                <c:pt idx="29">
                  <c:v>606.470230198246</c:v>
                </c:pt>
                <c:pt idx="30">
                  <c:v>606.178103655939</c:v>
                </c:pt>
                <c:pt idx="31">
                  <c:v>606.083897745876</c:v>
                </c:pt>
                <c:pt idx="32">
                  <c:v>606.559347743494</c:v>
                </c:pt>
                <c:pt idx="33">
                  <c:v>599.567495588382</c:v>
                </c:pt>
                <c:pt idx="34">
                  <c:v>599.58098749813</c:v>
                </c:pt>
                <c:pt idx="35">
                  <c:v>599.557861521237</c:v>
                </c:pt>
                <c:pt idx="36">
                  <c:v>599.644123283871</c:v>
                </c:pt>
                <c:pt idx="37">
                  <c:v>599.634580187626</c:v>
                </c:pt>
                <c:pt idx="38">
                  <c:v>599.589350726837</c:v>
                </c:pt>
                <c:pt idx="39">
                  <c:v>599.598996693187</c:v>
                </c:pt>
                <c:pt idx="40">
                  <c:v>599.543287536776</c:v>
                </c:pt>
                <c:pt idx="41">
                  <c:v>577.336017776246</c:v>
                </c:pt>
                <c:pt idx="42">
                  <c:v>577.252718735431</c:v>
                </c:pt>
                <c:pt idx="43">
                  <c:v>577.221032566025</c:v>
                </c:pt>
                <c:pt idx="44">
                  <c:v>577.494080517677</c:v>
                </c:pt>
                <c:pt idx="45">
                  <c:v>577.290632023234</c:v>
                </c:pt>
                <c:pt idx="46">
                  <c:v>577.24910048331</c:v>
                </c:pt>
                <c:pt idx="47">
                  <c:v>577.299251411604</c:v>
                </c:pt>
                <c:pt idx="48">
                  <c:v>577.190895137602</c:v>
                </c:pt>
                <c:pt idx="49">
                  <c:v>576.797284457117</c:v>
                </c:pt>
                <c:pt idx="50">
                  <c:v>576.897643094922</c:v>
                </c:pt>
                <c:pt idx="51">
                  <c:v>576.890009058601</c:v>
                </c:pt>
                <c:pt idx="52">
                  <c:v>576.77060692652</c:v>
                </c:pt>
                <c:pt idx="53">
                  <c:v>576.817993897073</c:v>
                </c:pt>
                <c:pt idx="54">
                  <c:v>576.91591163476</c:v>
                </c:pt>
                <c:pt idx="55">
                  <c:v>576.766551226137</c:v>
                </c:pt>
                <c:pt idx="56">
                  <c:v>576.745554327276</c:v>
                </c:pt>
                <c:pt idx="57">
                  <c:v>577.13033566313</c:v>
                </c:pt>
                <c:pt idx="58">
                  <c:v>577.10233910323</c:v>
                </c:pt>
                <c:pt idx="59">
                  <c:v>577.113694603173</c:v>
                </c:pt>
                <c:pt idx="60">
                  <c:v>577.184090924851</c:v>
                </c:pt>
                <c:pt idx="61">
                  <c:v>577.162288231175</c:v>
                </c:pt>
                <c:pt idx="62">
                  <c:v>577.13055438461</c:v>
                </c:pt>
                <c:pt idx="63">
                  <c:v>577.16311518024</c:v>
                </c:pt>
                <c:pt idx="64">
                  <c:v>577.125476931863</c:v>
                </c:pt>
                <c:pt idx="65">
                  <c:v>566.22128396113</c:v>
                </c:pt>
                <c:pt idx="66">
                  <c:v>566.158189490718</c:v>
                </c:pt>
                <c:pt idx="67">
                  <c:v>566.097380661743</c:v>
                </c:pt>
                <c:pt idx="68">
                  <c:v>566.240655938906</c:v>
                </c:pt>
                <c:pt idx="69">
                  <c:v>566.02909757331</c:v>
                </c:pt>
                <c:pt idx="70">
                  <c:v>565.991277114097</c:v>
                </c:pt>
                <c:pt idx="71">
                  <c:v>565.798807918737</c:v>
                </c:pt>
                <c:pt idx="72">
                  <c:v>565.728498479935</c:v>
                </c:pt>
                <c:pt idx="73">
                  <c:v>565.818528102658</c:v>
                </c:pt>
                <c:pt idx="74">
                  <c:v>565.73811040462</c:v>
                </c:pt>
                <c:pt idx="75">
                  <c:v>565.631070052856</c:v>
                </c:pt>
                <c:pt idx="76">
                  <c:v>565.635219342669</c:v>
                </c:pt>
              </c:numCache>
            </c:numRef>
          </c:xVal>
          <c:yVal>
            <c:numRef>
              <c:f>'Sheet 1'!$L$17:$L$93</c:f>
              <c:numCache>
                <c:formatCode>General</c:formatCode>
                <c:ptCount val="77"/>
                <c:pt idx="0">
                  <c:v>586.021222400185</c:v>
                </c:pt>
                <c:pt idx="1">
                  <c:v>586.020108934532</c:v>
                </c:pt>
                <c:pt idx="2">
                  <c:v>585.965887314551</c:v>
                </c:pt>
                <c:pt idx="3">
                  <c:v>586.478540978164</c:v>
                </c:pt>
                <c:pt idx="4">
                  <c:v>586.333193764907</c:v>
                </c:pt>
                <c:pt idx="5">
                  <c:v>586.472911809313</c:v>
                </c:pt>
                <c:pt idx="6">
                  <c:v>586.082700041225</c:v>
                </c:pt>
                <c:pt idx="7">
                  <c:v>586.857362620111</c:v>
                </c:pt>
                <c:pt idx="8">
                  <c:v>586.929493008096</c:v>
                </c:pt>
                <c:pt idx="9">
                  <c:v>585.55965295576</c:v>
                </c:pt>
                <c:pt idx="10">
                  <c:v>586.549266070914</c:v>
                </c:pt>
                <c:pt idx="11">
                  <c:v>586.279150214827</c:v>
                </c:pt>
                <c:pt idx="12">
                  <c:v>586.272269202911</c:v>
                </c:pt>
                <c:pt idx="13">
                  <c:v>586.625994462788</c:v>
                </c:pt>
                <c:pt idx="14">
                  <c:v>586.537046329631</c:v>
                </c:pt>
                <c:pt idx="15">
                  <c:v>586.437303103711</c:v>
                </c:pt>
                <c:pt idx="16">
                  <c:v>586.021222400185</c:v>
                </c:pt>
                <c:pt idx="17">
                  <c:v>586.020108934532</c:v>
                </c:pt>
                <c:pt idx="18">
                  <c:v>585.965887314551</c:v>
                </c:pt>
                <c:pt idx="19">
                  <c:v>586.478540978164</c:v>
                </c:pt>
                <c:pt idx="20">
                  <c:v>586.333193764907</c:v>
                </c:pt>
                <c:pt idx="21">
                  <c:v>586.472911809313</c:v>
                </c:pt>
                <c:pt idx="22">
                  <c:v>586.082700041225</c:v>
                </c:pt>
                <c:pt idx="23">
                  <c:v>586.857362620111</c:v>
                </c:pt>
                <c:pt idx="24">
                  <c:v>586.929493008096</c:v>
                </c:pt>
                <c:pt idx="25">
                  <c:v>606.387271183584</c:v>
                </c:pt>
                <c:pt idx="26">
                  <c:v>606.127379726716</c:v>
                </c:pt>
                <c:pt idx="27">
                  <c:v>606.127280174639</c:v>
                </c:pt>
                <c:pt idx="28">
                  <c:v>606.489202849466</c:v>
                </c:pt>
                <c:pt idx="29">
                  <c:v>606.470230198246</c:v>
                </c:pt>
                <c:pt idx="30">
                  <c:v>606.178103655939</c:v>
                </c:pt>
                <c:pt idx="31">
                  <c:v>606.083897745876</c:v>
                </c:pt>
                <c:pt idx="32">
                  <c:v>606.559347743494</c:v>
                </c:pt>
                <c:pt idx="33">
                  <c:v>599.567495588382</c:v>
                </c:pt>
                <c:pt idx="34">
                  <c:v>599.58098749813</c:v>
                </c:pt>
                <c:pt idx="35">
                  <c:v>599.557861521237</c:v>
                </c:pt>
                <c:pt idx="36">
                  <c:v>599.644123283871</c:v>
                </c:pt>
                <c:pt idx="37">
                  <c:v>599.634580187626</c:v>
                </c:pt>
                <c:pt idx="38">
                  <c:v>599.589350726837</c:v>
                </c:pt>
                <c:pt idx="39">
                  <c:v>599.598996693187</c:v>
                </c:pt>
                <c:pt idx="40">
                  <c:v>599.543287536776</c:v>
                </c:pt>
                <c:pt idx="41">
                  <c:v>577.336017776246</c:v>
                </c:pt>
                <c:pt idx="42">
                  <c:v>577.252718735431</c:v>
                </c:pt>
                <c:pt idx="43">
                  <c:v>577.221032566025</c:v>
                </c:pt>
                <c:pt idx="44">
                  <c:v>577.494080517677</c:v>
                </c:pt>
                <c:pt idx="45">
                  <c:v>577.290632023234</c:v>
                </c:pt>
                <c:pt idx="46">
                  <c:v>577.24910048331</c:v>
                </c:pt>
                <c:pt idx="47">
                  <c:v>577.299251411604</c:v>
                </c:pt>
                <c:pt idx="48">
                  <c:v>577.190895137602</c:v>
                </c:pt>
                <c:pt idx="49">
                  <c:v>576.797284457117</c:v>
                </c:pt>
                <c:pt idx="50">
                  <c:v>576.897643094922</c:v>
                </c:pt>
                <c:pt idx="51">
                  <c:v>576.890009058601</c:v>
                </c:pt>
                <c:pt idx="52">
                  <c:v>576.77060692652</c:v>
                </c:pt>
                <c:pt idx="53">
                  <c:v>576.817993897073</c:v>
                </c:pt>
                <c:pt idx="54">
                  <c:v>576.91591163476</c:v>
                </c:pt>
                <c:pt idx="55">
                  <c:v>576.766551226137</c:v>
                </c:pt>
                <c:pt idx="56">
                  <c:v>576.745554327276</c:v>
                </c:pt>
                <c:pt idx="57">
                  <c:v>577.13033566313</c:v>
                </c:pt>
                <c:pt idx="58">
                  <c:v>577.10233910323</c:v>
                </c:pt>
                <c:pt idx="59">
                  <c:v>577.113694603173</c:v>
                </c:pt>
                <c:pt idx="60">
                  <c:v>577.184090924851</c:v>
                </c:pt>
                <c:pt idx="61">
                  <c:v>577.162288231175</c:v>
                </c:pt>
                <c:pt idx="62">
                  <c:v>577.13055438461</c:v>
                </c:pt>
                <c:pt idx="63">
                  <c:v>577.16311518024</c:v>
                </c:pt>
                <c:pt idx="64">
                  <c:v>577.125476931863</c:v>
                </c:pt>
                <c:pt idx="65">
                  <c:v>566.22128396113</c:v>
                </c:pt>
                <c:pt idx="66">
                  <c:v>566.158189490718</c:v>
                </c:pt>
                <c:pt idx="67">
                  <c:v>566.097380661743</c:v>
                </c:pt>
                <c:pt idx="68">
                  <c:v>566.240655938906</c:v>
                </c:pt>
                <c:pt idx="69">
                  <c:v>566.02909757331</c:v>
                </c:pt>
                <c:pt idx="70">
                  <c:v>565.991277114097</c:v>
                </c:pt>
                <c:pt idx="71">
                  <c:v>565.798807918737</c:v>
                </c:pt>
                <c:pt idx="72">
                  <c:v>565.728498479935</c:v>
                </c:pt>
                <c:pt idx="73">
                  <c:v>565.818528102658</c:v>
                </c:pt>
                <c:pt idx="74">
                  <c:v>565.73811040462</c:v>
                </c:pt>
                <c:pt idx="75">
                  <c:v>565.631070052856</c:v>
                </c:pt>
                <c:pt idx="76">
                  <c:v>565.635219342669</c:v>
                </c:pt>
              </c:numCache>
            </c:numRef>
          </c:yVal>
          <c:smooth val="0"/>
        </c:ser>
        <c:axId val="92891473"/>
        <c:axId val="86539751"/>
      </c:scatterChart>
      <c:valAx>
        <c:axId val="92891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practical)</a:t>
                </a:r>
              </a:p>
            </c:rich>
          </c:tx>
          <c:layout>
            <c:manualLayout>
              <c:xMode val="edge"/>
              <c:yMode val="edge"/>
              <c:x val="0.469805091064011"/>
              <c:y val="0.8946804234222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9751"/>
        <c:crossesAt val="0"/>
        <c:crossBetween val="midCat"/>
      </c:valAx>
      <c:valAx>
        <c:axId val="865397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criterion)</a:t>
                </a:r>
              </a:p>
            </c:rich>
          </c:tx>
          <c:layout>
            <c:manualLayout>
              <c:xMode val="edge"/>
              <c:yMode val="edge"/>
              <c:x val="0.104803493449782"/>
              <c:y val="0.4368216534905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1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sidual vs predicted</a:t>
            </a:r>
          </a:p>
        </c:rich>
      </c:tx>
      <c:layout>
        <c:manualLayout>
          <c:xMode val="edge"/>
          <c:yMode val="edge"/>
          <c:x val="0.0630403852467987"/>
          <c:y val="0.0539457871544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2189996716647"/>
          <c:y val="0.175056749899853"/>
          <c:w val="0.695961475320127"/>
          <c:h val="0.7465616237147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G$17:$G$93</c:f>
              <c:numCache>
                <c:formatCode>General</c:formatCode>
                <c:ptCount val="77"/>
                <c:pt idx="0">
                  <c:v>350.759840411518</c:v>
                </c:pt>
                <c:pt idx="1">
                  <c:v>351.005111859558</c:v>
                </c:pt>
                <c:pt idx="2">
                  <c:v>350.760119229308</c:v>
                </c:pt>
                <c:pt idx="3">
                  <c:v>351.836039570103</c:v>
                </c:pt>
                <c:pt idx="4">
                  <c:v>351.98365990288</c:v>
                </c:pt>
                <c:pt idx="5">
                  <c:v>351.52176933686</c:v>
                </c:pt>
                <c:pt idx="6">
                  <c:v>350.979120972046</c:v>
                </c:pt>
                <c:pt idx="7">
                  <c:v>351.438196999205</c:v>
                </c:pt>
                <c:pt idx="8">
                  <c:v>350.884627088058</c:v>
                </c:pt>
                <c:pt idx="9">
                  <c:v>348.664561213899</c:v>
                </c:pt>
                <c:pt idx="10">
                  <c:v>350.23021942777</c:v>
                </c:pt>
                <c:pt idx="11">
                  <c:v>350.676144380152</c:v>
                </c:pt>
                <c:pt idx="12">
                  <c:v>350.45073793929</c:v>
                </c:pt>
                <c:pt idx="13">
                  <c:v>349.085950200695</c:v>
                </c:pt>
                <c:pt idx="14">
                  <c:v>350.107940083581</c:v>
                </c:pt>
                <c:pt idx="15">
                  <c:v>350.710148997911</c:v>
                </c:pt>
                <c:pt idx="16">
                  <c:v>350.759840411518</c:v>
                </c:pt>
                <c:pt idx="17">
                  <c:v>351.005111859558</c:v>
                </c:pt>
                <c:pt idx="18">
                  <c:v>350.760119229308</c:v>
                </c:pt>
                <c:pt idx="19">
                  <c:v>351.836039570103</c:v>
                </c:pt>
                <c:pt idx="20">
                  <c:v>351.98365990288</c:v>
                </c:pt>
                <c:pt idx="21">
                  <c:v>351.52176933686</c:v>
                </c:pt>
                <c:pt idx="22">
                  <c:v>350.979120972046</c:v>
                </c:pt>
                <c:pt idx="23">
                  <c:v>351.438196999205</c:v>
                </c:pt>
                <c:pt idx="24">
                  <c:v>350.884627088058</c:v>
                </c:pt>
                <c:pt idx="25">
                  <c:v>430.494358648199</c:v>
                </c:pt>
                <c:pt idx="26">
                  <c:v>431.325781133588</c:v>
                </c:pt>
                <c:pt idx="27">
                  <c:v>430.533066668616</c:v>
                </c:pt>
                <c:pt idx="28">
                  <c:v>429.660956049555</c:v>
                </c:pt>
                <c:pt idx="29">
                  <c:v>430.052425352698</c:v>
                </c:pt>
                <c:pt idx="30">
                  <c:v>429.569896186865</c:v>
                </c:pt>
                <c:pt idx="31">
                  <c:v>429.457300438019</c:v>
                </c:pt>
                <c:pt idx="32">
                  <c:v>430.026125230909</c:v>
                </c:pt>
                <c:pt idx="33">
                  <c:v>402.302239151098</c:v>
                </c:pt>
                <c:pt idx="34">
                  <c:v>402.679133887908</c:v>
                </c:pt>
                <c:pt idx="35">
                  <c:v>403.075275163341</c:v>
                </c:pt>
                <c:pt idx="36">
                  <c:v>401.960213874141</c:v>
                </c:pt>
                <c:pt idx="37">
                  <c:v>402.191128740665</c:v>
                </c:pt>
                <c:pt idx="38">
                  <c:v>402.592869691219</c:v>
                </c:pt>
                <c:pt idx="39">
                  <c:v>402.52572732556</c:v>
                </c:pt>
                <c:pt idx="40">
                  <c:v>402.595036358924</c:v>
                </c:pt>
                <c:pt idx="41">
                  <c:v>321.81454889547</c:v>
                </c:pt>
                <c:pt idx="42">
                  <c:v>321.5741045438</c:v>
                </c:pt>
                <c:pt idx="43">
                  <c:v>321.951835733981</c:v>
                </c:pt>
                <c:pt idx="44">
                  <c:v>321.795211107387</c:v>
                </c:pt>
                <c:pt idx="45">
                  <c:v>321.210978336439</c:v>
                </c:pt>
                <c:pt idx="46">
                  <c:v>321.460581092123</c:v>
                </c:pt>
                <c:pt idx="47">
                  <c:v>322.641020590778</c:v>
                </c:pt>
                <c:pt idx="48">
                  <c:v>322.027239217309</c:v>
                </c:pt>
                <c:pt idx="49">
                  <c:v>320.042481364173</c:v>
                </c:pt>
                <c:pt idx="50">
                  <c:v>320.203438312294</c:v>
                </c:pt>
                <c:pt idx="51">
                  <c:v>320.602395140472</c:v>
                </c:pt>
                <c:pt idx="52">
                  <c:v>320.427793356614</c:v>
                </c:pt>
                <c:pt idx="53">
                  <c:v>320.207924744017</c:v>
                </c:pt>
                <c:pt idx="54">
                  <c:v>320.376894408502</c:v>
                </c:pt>
                <c:pt idx="55">
                  <c:v>320.635563304858</c:v>
                </c:pt>
                <c:pt idx="56">
                  <c:v>320.816353829787</c:v>
                </c:pt>
                <c:pt idx="57">
                  <c:v>321.385053915084</c:v>
                </c:pt>
                <c:pt idx="58">
                  <c:v>321.281740263963</c:v>
                </c:pt>
                <c:pt idx="59">
                  <c:v>322.082345779353</c:v>
                </c:pt>
                <c:pt idx="60">
                  <c:v>321.676643588405</c:v>
                </c:pt>
                <c:pt idx="61">
                  <c:v>321.779770685078</c:v>
                </c:pt>
                <c:pt idx="62">
                  <c:v>321.733514306653</c:v>
                </c:pt>
                <c:pt idx="63">
                  <c:v>322.504971703258</c:v>
                </c:pt>
                <c:pt idx="64">
                  <c:v>322.301131565039</c:v>
                </c:pt>
                <c:pt idx="65">
                  <c:v>287.874504323416</c:v>
                </c:pt>
                <c:pt idx="66">
                  <c:v>288.475135635991</c:v>
                </c:pt>
                <c:pt idx="67">
                  <c:v>288.439521986109</c:v>
                </c:pt>
                <c:pt idx="68">
                  <c:v>287.857982088078</c:v>
                </c:pt>
                <c:pt idx="69">
                  <c:v>288.334508053405</c:v>
                </c:pt>
                <c:pt idx="70">
                  <c:v>288.206349202422</c:v>
                </c:pt>
                <c:pt idx="71">
                  <c:v>286.088822372868</c:v>
                </c:pt>
                <c:pt idx="72">
                  <c:v>286.529735702196</c:v>
                </c:pt>
                <c:pt idx="73">
                  <c:v>285.804999042373</c:v>
                </c:pt>
                <c:pt idx="74">
                  <c:v>286.033344729691</c:v>
                </c:pt>
                <c:pt idx="75">
                  <c:v>286.02499134868</c:v>
                </c:pt>
                <c:pt idx="76">
                  <c:v>287.079159846266</c:v>
                </c:pt>
              </c:numCache>
            </c:numRef>
          </c:xVal>
          <c:yVal>
            <c:numRef>
              <c:f>'Sheet 1'!$H$17:$H$93</c:f>
              <c:numCache>
                <c:formatCode>General</c:formatCode>
                <c:ptCount val="77"/>
                <c:pt idx="0">
                  <c:v>0.0387435884824754</c:v>
                </c:pt>
                <c:pt idx="1">
                  <c:v>-0.210433859557554</c:v>
                </c:pt>
                <c:pt idx="2">
                  <c:v>-0.155596229308287</c:v>
                </c:pt>
                <c:pt idx="3">
                  <c:v>0.570485429897019</c:v>
                </c:pt>
                <c:pt idx="4">
                  <c:v>-0.0889759028804065</c:v>
                </c:pt>
                <c:pt idx="5">
                  <c:v>0.864918663140486</c:v>
                </c:pt>
                <c:pt idx="6">
                  <c:v>0.0351920279537694</c:v>
                </c:pt>
                <c:pt idx="7">
                  <c:v>2.30585200079508</c:v>
                </c:pt>
                <c:pt idx="8">
                  <c:v>3.11467091194231</c:v>
                </c:pt>
                <c:pt idx="9">
                  <c:v>0.518574786101226</c:v>
                </c:pt>
                <c:pt idx="10">
                  <c:v>2.42563357222957</c:v>
                </c:pt>
                <c:pt idx="11">
                  <c:v>1.02841461984792</c:v>
                </c:pt>
                <c:pt idx="12">
                  <c:v>1.22962106070992</c:v>
                </c:pt>
                <c:pt idx="13">
                  <c:v>3.84059379930454</c:v>
                </c:pt>
                <c:pt idx="14">
                  <c:v>2.50482191641885</c:v>
                </c:pt>
                <c:pt idx="15">
                  <c:v>1.5510810020894</c:v>
                </c:pt>
                <c:pt idx="16">
                  <c:v>0.0387435884824754</c:v>
                </c:pt>
                <c:pt idx="17">
                  <c:v>-0.210433859557554</c:v>
                </c:pt>
                <c:pt idx="18">
                  <c:v>-0.155596229308287</c:v>
                </c:pt>
                <c:pt idx="19">
                  <c:v>0.570485429897019</c:v>
                </c:pt>
                <c:pt idx="20">
                  <c:v>-0.0889759028804065</c:v>
                </c:pt>
                <c:pt idx="21">
                  <c:v>0.864918663140486</c:v>
                </c:pt>
                <c:pt idx="22">
                  <c:v>0.0351920279537694</c:v>
                </c:pt>
                <c:pt idx="23">
                  <c:v>2.30585200079508</c:v>
                </c:pt>
                <c:pt idx="24">
                  <c:v>3.11467091194231</c:v>
                </c:pt>
                <c:pt idx="25">
                  <c:v>-0.456730648198857</c:v>
                </c:pt>
                <c:pt idx="26">
                  <c:v>-2.4043331335875</c:v>
                </c:pt>
                <c:pt idx="27">
                  <c:v>-1.61204566861636</c:v>
                </c:pt>
                <c:pt idx="28">
                  <c:v>0.815239950445516</c:v>
                </c:pt>
                <c:pt idx="29">
                  <c:v>0.342105647302333</c:v>
                </c:pt>
                <c:pt idx="30">
                  <c:v>-0.430827186864974</c:v>
                </c:pt>
                <c:pt idx="31">
                  <c:v>-0.722315438018711</c:v>
                </c:pt>
                <c:pt idx="32">
                  <c:v>0.752133769090563</c:v>
                </c:pt>
                <c:pt idx="33">
                  <c:v>-0.614525151098405</c:v>
                </c:pt>
                <c:pt idx="34">
                  <c:v>-0.937220887907529</c:v>
                </c:pt>
                <c:pt idx="35">
                  <c:v>-1.42625816334066</c:v>
                </c:pt>
                <c:pt idx="36">
                  <c:v>0.0354221258593839</c:v>
                </c:pt>
                <c:pt idx="37">
                  <c:v>-0.233853740664756</c:v>
                </c:pt>
                <c:pt idx="38">
                  <c:v>-0.81735669121872</c:v>
                </c:pt>
                <c:pt idx="39">
                  <c:v>-0.711457325560218</c:v>
                </c:pt>
                <c:pt idx="40">
                  <c:v>-1.00455135892349</c:v>
                </c:pt>
                <c:pt idx="41">
                  <c:v>-0.197940895470083</c:v>
                </c:pt>
                <c:pt idx="42">
                  <c:v>-0.225288543799877</c:v>
                </c:pt>
                <c:pt idx="43">
                  <c:v>-0.704826733981236</c:v>
                </c:pt>
                <c:pt idx="44">
                  <c:v>0.330154892612768</c:v>
                </c:pt>
                <c:pt idx="45">
                  <c:v>0.259694663561049</c:v>
                </c:pt>
                <c:pt idx="46">
                  <c:v>-0.123392092122629</c:v>
                </c:pt>
                <c:pt idx="47">
                  <c:v>-1.14263759077807</c:v>
                </c:pt>
                <c:pt idx="48">
                  <c:v>-0.87703121730857</c:v>
                </c:pt>
                <c:pt idx="49">
                  <c:v>-0.153870364172974</c:v>
                </c:pt>
                <c:pt idx="50">
                  <c:v>0.00636968770646718</c:v>
                </c:pt>
                <c:pt idx="51">
                  <c:v>-0.41703114047175</c:v>
                </c:pt>
                <c:pt idx="52">
                  <c:v>-0.624509356613771</c:v>
                </c:pt>
                <c:pt idx="53">
                  <c:v>-0.253059744017321</c:v>
                </c:pt>
                <c:pt idx="54">
                  <c:v>-0.108583408502284</c:v>
                </c:pt>
                <c:pt idx="55">
                  <c:v>-0.845249304857987</c:v>
                </c:pt>
                <c:pt idx="56">
                  <c:v>-1.09317882978741</c:v>
                </c:pt>
                <c:pt idx="57">
                  <c:v>-0.429273915084423</c:v>
                </c:pt>
                <c:pt idx="58">
                  <c:v>-0.415804263962627</c:v>
                </c:pt>
                <c:pt idx="59">
                  <c:v>-1.17997177935308</c:v>
                </c:pt>
                <c:pt idx="60">
                  <c:v>-0.548286588404835</c:v>
                </c:pt>
                <c:pt idx="61">
                  <c:v>-0.72142068507759</c:v>
                </c:pt>
                <c:pt idx="62">
                  <c:v>-0.777032306652586</c:v>
                </c:pt>
                <c:pt idx="63">
                  <c:v>-1.44396670325779</c:v>
                </c:pt>
                <c:pt idx="64">
                  <c:v>-1.36094556503872</c:v>
                </c:pt>
                <c:pt idx="65">
                  <c:v>-0.0897443234156867</c:v>
                </c:pt>
                <c:pt idx="66">
                  <c:v>-0.871894635990998</c:v>
                </c:pt>
                <c:pt idx="67">
                  <c:v>-1.01111598610919</c:v>
                </c:pt>
                <c:pt idx="68">
                  <c:v>-0.0174670880779786</c:v>
                </c:pt>
                <c:pt idx="69">
                  <c:v>-1.10230005340537</c:v>
                </c:pt>
                <c:pt idx="70">
                  <c:v>-1.08275320242154</c:v>
                </c:pt>
                <c:pt idx="71">
                  <c:v>0.482680627132424</c:v>
                </c:pt>
                <c:pt idx="72">
                  <c:v>-0.15964870219608</c:v>
                </c:pt>
                <c:pt idx="73">
                  <c:v>0.823021957627077</c:v>
                </c:pt>
                <c:pt idx="74">
                  <c:v>0.364269270309251</c:v>
                </c:pt>
                <c:pt idx="75">
                  <c:v>0.066225651319769</c:v>
                </c:pt>
                <c:pt idx="76">
                  <c:v>-0.976071846265768</c:v>
                </c:pt>
              </c:numCache>
            </c:numRef>
          </c:yVal>
          <c:smooth val="0"/>
        </c:ser>
        <c:axId val="56227412"/>
        <c:axId val="21071585"/>
      </c:scatterChart>
      <c:valAx>
        <c:axId val="56227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56528401006895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1585"/>
        <c:crossesAt val="0"/>
        <c:crossBetween val="midCat"/>
      </c:valAx>
      <c:valAx>
        <c:axId val="210715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</a:t>
                </a:r>
              </a:p>
            </c:rich>
          </c:tx>
          <c:layout>
            <c:manualLayout>
              <c:xMode val="edge"/>
              <c:yMode val="edge"/>
              <c:x val="0.149283134508044"/>
              <c:y val="0.48978501802643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7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sidual vs predicted for 100log transformed variables</a:t>
            </a:r>
          </a:p>
        </c:rich>
      </c:tx>
      <c:layout>
        <c:manualLayout>
          <c:xMode val="edge"/>
          <c:yMode val="edge"/>
          <c:x val="0.0261643118785976"/>
          <c:y val="0.0332487648551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9293563579278"/>
          <c:y val="0.181733208706102"/>
          <c:w val="0.719099947671376"/>
          <c:h val="0.740819869141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O$17:$O$93</c:f>
              <c:numCache>
                <c:formatCode>General</c:formatCode>
                <c:ptCount val="77"/>
                <c:pt idx="0">
                  <c:v>585.998061047819</c:v>
                </c:pt>
                <c:pt idx="1">
                  <c:v>586.068098878917</c:v>
                </c:pt>
                <c:pt idx="2">
                  <c:v>585.998140692165</c:v>
                </c:pt>
                <c:pt idx="3">
                  <c:v>586.305015822441</c:v>
                </c:pt>
                <c:pt idx="4">
                  <c:v>586.347048395749</c:v>
                </c:pt>
                <c:pt idx="5">
                  <c:v>586.215474640672</c:v>
                </c:pt>
                <c:pt idx="6">
                  <c:v>586.060679395708</c:v>
                </c:pt>
                <c:pt idx="7">
                  <c:v>586.191650173071</c:v>
                </c:pt>
                <c:pt idx="8">
                  <c:v>586.033700175489</c:v>
                </c:pt>
                <c:pt idx="9">
                  <c:v>585.3977831194</c:v>
                </c:pt>
                <c:pt idx="10">
                  <c:v>585.846662496119</c:v>
                </c:pt>
                <c:pt idx="11">
                  <c:v>585.974150455007</c:v>
                </c:pt>
                <c:pt idx="12">
                  <c:v>585.909727649942</c:v>
                </c:pt>
                <c:pt idx="13">
                  <c:v>585.518790929531</c:v>
                </c:pt>
                <c:pt idx="14">
                  <c:v>585.811675551617</c:v>
                </c:pt>
                <c:pt idx="15">
                  <c:v>585.983865695646</c:v>
                </c:pt>
                <c:pt idx="16">
                  <c:v>585.998061047819</c:v>
                </c:pt>
                <c:pt idx="17">
                  <c:v>586.068098878917</c:v>
                </c:pt>
                <c:pt idx="18">
                  <c:v>585.998140692165</c:v>
                </c:pt>
                <c:pt idx="19">
                  <c:v>586.305015822441</c:v>
                </c:pt>
                <c:pt idx="20">
                  <c:v>586.347048395749</c:v>
                </c:pt>
                <c:pt idx="21">
                  <c:v>586.215474640672</c:v>
                </c:pt>
                <c:pt idx="22">
                  <c:v>586.060679395708</c:v>
                </c:pt>
                <c:pt idx="23">
                  <c:v>586.191650173071</c:v>
                </c:pt>
                <c:pt idx="24">
                  <c:v>586.033700175489</c:v>
                </c:pt>
                <c:pt idx="25">
                  <c:v>606.558261107572</c:v>
                </c:pt>
                <c:pt idx="26">
                  <c:v>606.752261705289</c:v>
                </c:pt>
                <c:pt idx="27">
                  <c:v>606.567301257628</c:v>
                </c:pt>
                <c:pt idx="28">
                  <c:v>606.36342789561</c:v>
                </c:pt>
                <c:pt idx="29">
                  <c:v>606.454992052564</c:v>
                </c:pt>
                <c:pt idx="30">
                  <c:v>606.342117337862</c:v>
                </c:pt>
                <c:pt idx="31">
                  <c:v>606.315760628907</c:v>
                </c:pt>
                <c:pt idx="32">
                  <c:v>606.448843060524</c:v>
                </c:pt>
                <c:pt idx="33">
                  <c:v>599.751905125474</c:v>
                </c:pt>
                <c:pt idx="34">
                  <c:v>599.845955558948</c:v>
                </c:pt>
                <c:pt idx="35">
                  <c:v>599.944715499516</c:v>
                </c:pt>
                <c:pt idx="36">
                  <c:v>599.666480992502</c:v>
                </c:pt>
                <c:pt idx="37">
                  <c:v>599.724162057676</c:v>
                </c:pt>
                <c:pt idx="38">
                  <c:v>599.824436806457</c:v>
                </c:pt>
                <c:pt idx="39">
                  <c:v>599.807684888862</c:v>
                </c:pt>
                <c:pt idx="40">
                  <c:v>599.824977340969</c:v>
                </c:pt>
                <c:pt idx="41">
                  <c:v>577.375856871756</c:v>
                </c:pt>
                <c:pt idx="42">
                  <c:v>577.301095431144</c:v>
                </c:pt>
                <c:pt idx="43">
                  <c:v>577.418518978354</c:v>
                </c:pt>
                <c:pt idx="44">
                  <c:v>577.369846190574</c:v>
                </c:pt>
                <c:pt idx="45">
                  <c:v>577.188084630258</c:v>
                </c:pt>
                <c:pt idx="46">
                  <c:v>577.265778516667</c:v>
                </c:pt>
                <c:pt idx="47">
                  <c:v>577.632415381739</c:v>
                </c:pt>
                <c:pt idx="48">
                  <c:v>577.44194315174</c:v>
                </c:pt>
                <c:pt idx="49">
                  <c:v>576.823578227418</c:v>
                </c:pt>
                <c:pt idx="50">
                  <c:v>576.873865224113</c:v>
                </c:pt>
                <c:pt idx="51">
                  <c:v>576.99840270978</c:v>
                </c:pt>
                <c:pt idx="52">
                  <c:v>576.943918089972</c:v>
                </c:pt>
                <c:pt idx="53">
                  <c:v>576.87526654348</c:v>
                </c:pt>
                <c:pt idx="54">
                  <c:v>576.928029560436</c:v>
                </c:pt>
                <c:pt idx="55">
                  <c:v>577.008749575886</c:v>
                </c:pt>
                <c:pt idx="56">
                  <c:v>577.065129068311</c:v>
                </c:pt>
                <c:pt idx="57">
                  <c:v>577.242275397735</c:v>
                </c:pt>
                <c:pt idx="58">
                  <c:v>577.21011671011</c:v>
                </c:pt>
                <c:pt idx="59">
                  <c:v>577.45905866696</c:v>
                </c:pt>
                <c:pt idx="60">
                  <c:v>577.332984623671</c:v>
                </c:pt>
                <c:pt idx="61">
                  <c:v>577.365046656734</c:v>
                </c:pt>
                <c:pt idx="62">
                  <c:v>577.350666874984</c:v>
                </c:pt>
                <c:pt idx="63">
                  <c:v>577.590226530671</c:v>
                </c:pt>
                <c:pt idx="64">
                  <c:v>577.526982927893</c:v>
                </c:pt>
                <c:pt idx="65">
                  <c:v>566.241147929941</c:v>
                </c:pt>
                <c:pt idx="66">
                  <c:v>566.449129421741</c:v>
                </c:pt>
                <c:pt idx="67">
                  <c:v>566.436809237174</c:v>
                </c:pt>
                <c:pt idx="68">
                  <c:v>566.23542076039</c:v>
                </c:pt>
                <c:pt idx="69">
                  <c:v>566.400472065755</c:v>
                </c:pt>
                <c:pt idx="70">
                  <c:v>566.356108708459</c:v>
                </c:pt>
                <c:pt idx="71">
                  <c:v>565.620303632535</c:v>
                </c:pt>
                <c:pt idx="72">
                  <c:v>565.773951280666</c:v>
                </c:pt>
                <c:pt idx="73">
                  <c:v>565.521275609657</c:v>
                </c:pt>
                <c:pt idx="74">
                  <c:v>565.600954629099</c:v>
                </c:pt>
                <c:pt idx="75">
                  <c:v>565.598040892891</c:v>
                </c:pt>
                <c:pt idx="76">
                  <c:v>565.965089367521</c:v>
                </c:pt>
              </c:numCache>
            </c:numRef>
          </c:xVal>
          <c:yVal>
            <c:numRef>
              <c:f>'Sheet 1'!$P$17:$P$93</c:f>
              <c:numCache>
                <c:formatCode>General</c:formatCode>
                <c:ptCount val="77"/>
                <c:pt idx="0">
                  <c:v>0.0231613523661736</c:v>
                </c:pt>
                <c:pt idx="1">
                  <c:v>-0.0479899443852219</c:v>
                </c:pt>
                <c:pt idx="2">
                  <c:v>-0.0322533776138698</c:v>
                </c:pt>
                <c:pt idx="3">
                  <c:v>0.173525155723155</c:v>
                </c:pt>
                <c:pt idx="4">
                  <c:v>-0.0138546308417062</c:v>
                </c:pt>
                <c:pt idx="5">
                  <c:v>0.257437168641332</c:v>
                </c:pt>
                <c:pt idx="6">
                  <c:v>0.0220206455175003</c:v>
                </c:pt>
                <c:pt idx="7">
                  <c:v>0.665712447039596</c:v>
                </c:pt>
                <c:pt idx="8">
                  <c:v>0.895792832606844</c:v>
                </c:pt>
                <c:pt idx="9">
                  <c:v>0.161869836359415</c:v>
                </c:pt>
                <c:pt idx="10">
                  <c:v>0.702603574794921</c:v>
                </c:pt>
                <c:pt idx="11">
                  <c:v>0.304999759819907</c:v>
                </c:pt>
                <c:pt idx="12">
                  <c:v>0.362541552969674</c:v>
                </c:pt>
                <c:pt idx="13">
                  <c:v>1.10720353325621</c:v>
                </c:pt>
                <c:pt idx="14">
                  <c:v>0.725370778013712</c:v>
                </c:pt>
                <c:pt idx="15">
                  <c:v>0.453437408065156</c:v>
                </c:pt>
                <c:pt idx="16">
                  <c:v>0.0231613523661736</c:v>
                </c:pt>
                <c:pt idx="17">
                  <c:v>-0.0479899443852219</c:v>
                </c:pt>
                <c:pt idx="18">
                  <c:v>-0.0322533776138698</c:v>
                </c:pt>
                <c:pt idx="19">
                  <c:v>0.173525155723155</c:v>
                </c:pt>
                <c:pt idx="20">
                  <c:v>-0.0138546308417062</c:v>
                </c:pt>
                <c:pt idx="21">
                  <c:v>0.257437168641332</c:v>
                </c:pt>
                <c:pt idx="22">
                  <c:v>0.0220206455175003</c:v>
                </c:pt>
                <c:pt idx="23">
                  <c:v>0.665712447039596</c:v>
                </c:pt>
                <c:pt idx="24">
                  <c:v>0.895792832606844</c:v>
                </c:pt>
                <c:pt idx="25">
                  <c:v>-0.170989923987804</c:v>
                </c:pt>
                <c:pt idx="26">
                  <c:v>-0.624881978572489</c:v>
                </c:pt>
                <c:pt idx="27">
                  <c:v>-0.440021082989233</c:v>
                </c:pt>
                <c:pt idx="28">
                  <c:v>0.125774953855967</c:v>
                </c:pt>
                <c:pt idx="29">
                  <c:v>0.0152381456812236</c:v>
                </c:pt>
                <c:pt idx="30">
                  <c:v>-0.164013681922256</c:v>
                </c:pt>
                <c:pt idx="31">
                  <c:v>-0.23186288303134</c:v>
                </c:pt>
                <c:pt idx="32">
                  <c:v>0.110504682969236</c:v>
                </c:pt>
                <c:pt idx="33">
                  <c:v>-0.184409537092961</c:v>
                </c:pt>
                <c:pt idx="34">
                  <c:v>-0.264968060818546</c:v>
                </c:pt>
                <c:pt idx="35">
                  <c:v>-0.386853978279419</c:v>
                </c:pt>
                <c:pt idx="36">
                  <c:v>-0.0223577086313753</c:v>
                </c:pt>
                <c:pt idx="37">
                  <c:v>-0.0895818700497557</c:v>
                </c:pt>
                <c:pt idx="38">
                  <c:v>-0.235086079620373</c:v>
                </c:pt>
                <c:pt idx="39">
                  <c:v>-0.208688195674767</c:v>
                </c:pt>
                <c:pt idx="40">
                  <c:v>-0.281689804193206</c:v>
                </c:pt>
                <c:pt idx="41">
                  <c:v>-0.0398390955093646</c:v>
                </c:pt>
                <c:pt idx="42">
                  <c:v>-0.048376695713614</c:v>
                </c:pt>
                <c:pt idx="43">
                  <c:v>-0.197486412329454</c:v>
                </c:pt>
                <c:pt idx="44">
                  <c:v>0.124234327103181</c:v>
                </c:pt>
                <c:pt idx="45">
                  <c:v>0.102547392976248</c:v>
                </c:pt>
                <c:pt idx="46">
                  <c:v>-0.0166780333568113</c:v>
                </c:pt>
                <c:pt idx="47">
                  <c:v>-0.333163970135615</c:v>
                </c:pt>
                <c:pt idx="48">
                  <c:v>-0.251048014138064</c:v>
                </c:pt>
                <c:pt idx="49">
                  <c:v>-0.0262937703013222</c:v>
                </c:pt>
                <c:pt idx="50">
                  <c:v>0.0237778708088854</c:v>
                </c:pt>
                <c:pt idx="51">
                  <c:v>-0.108393651178858</c:v>
                </c:pt>
                <c:pt idx="52">
                  <c:v>-0.173311163451672</c:v>
                </c:pt>
                <c:pt idx="53">
                  <c:v>-0.0572726464073412</c:v>
                </c:pt>
                <c:pt idx="54">
                  <c:v>-0.0121179256763071</c:v>
                </c:pt>
                <c:pt idx="55">
                  <c:v>-0.242198349748833</c:v>
                </c:pt>
                <c:pt idx="56">
                  <c:v>-0.319574741035467</c:v>
                </c:pt>
                <c:pt idx="57">
                  <c:v>-0.111939734605244</c:v>
                </c:pt>
                <c:pt idx="58">
                  <c:v>-0.107777606879949</c:v>
                </c:pt>
                <c:pt idx="59">
                  <c:v>-0.345364063786974</c:v>
                </c:pt>
                <c:pt idx="60">
                  <c:v>-0.148893698819848</c:v>
                </c:pt>
                <c:pt idx="61">
                  <c:v>-0.202758425558955</c:v>
                </c:pt>
                <c:pt idx="62">
                  <c:v>-0.220112490373367</c:v>
                </c:pt>
                <c:pt idx="63">
                  <c:v>-0.427111350431574</c:v>
                </c:pt>
                <c:pt idx="64">
                  <c:v>-0.401505996030096</c:v>
                </c:pt>
                <c:pt idx="65">
                  <c:v>-0.0198639688118192</c:v>
                </c:pt>
                <c:pt idx="66">
                  <c:v>-0.290939931022763</c:v>
                </c:pt>
                <c:pt idx="67">
                  <c:v>-0.339428575431384</c:v>
                </c:pt>
                <c:pt idx="68">
                  <c:v>0.00523517851627275</c:v>
                </c:pt>
                <c:pt idx="69">
                  <c:v>-0.371374492444829</c:v>
                </c:pt>
                <c:pt idx="70">
                  <c:v>-0.364831594362158</c:v>
                </c:pt>
                <c:pt idx="71">
                  <c:v>0.178504286202269</c:v>
                </c:pt>
                <c:pt idx="72">
                  <c:v>-0.0454528007310273</c:v>
                </c:pt>
                <c:pt idx="73">
                  <c:v>0.297252493000883</c:v>
                </c:pt>
                <c:pt idx="74">
                  <c:v>0.137155775521251</c:v>
                </c:pt>
                <c:pt idx="75">
                  <c:v>0.0330291599659631</c:v>
                </c:pt>
                <c:pt idx="76">
                  <c:v>-0.329870024851971</c:v>
                </c:pt>
              </c:numCache>
            </c:numRef>
          </c:yVal>
          <c:smooth val="0"/>
        </c:ser>
        <c:axId val="70837529"/>
        <c:axId val="53291292"/>
      </c:scatterChart>
      <c:valAx>
        <c:axId val="70837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41182626896913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1292"/>
        <c:crossesAt val="0"/>
        <c:crossBetween val="midCat"/>
      </c:valAx>
      <c:valAx>
        <c:axId val="532912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 (%)</a:t>
                </a:r>
              </a:p>
            </c:rich>
          </c:tx>
          <c:layout>
            <c:manualLayout>
              <c:xMode val="edge"/>
              <c:yMode val="edge"/>
              <c:x val="0.105808477237049"/>
              <c:y val="0.4592068366938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7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960</xdr:colOff>
      <xdr:row>133</xdr:row>
      <xdr:rowOff>9360</xdr:rowOff>
    </xdr:from>
    <xdr:to>
      <xdr:col>7</xdr:col>
      <xdr:colOff>422640</xdr:colOff>
      <xdr:row>149</xdr:row>
      <xdr:rowOff>95760</xdr:rowOff>
    </xdr:to>
    <xdr:graphicFrame>
      <xdr:nvGraphicFramePr>
        <xdr:cNvPr id="0" name="Chart 1"/>
        <xdr:cNvGraphicFramePr/>
      </xdr:nvGraphicFramePr>
      <xdr:xfrm>
        <a:off x="984600" y="22364640"/>
        <a:ext cx="32587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2760</xdr:colOff>
      <xdr:row>133</xdr:row>
      <xdr:rowOff>0</xdr:rowOff>
    </xdr:from>
    <xdr:to>
      <xdr:col>15</xdr:col>
      <xdr:colOff>81000</xdr:colOff>
      <xdr:row>149</xdr:row>
      <xdr:rowOff>95760</xdr:rowOff>
    </xdr:to>
    <xdr:graphicFrame>
      <xdr:nvGraphicFramePr>
        <xdr:cNvPr id="2" name="Chart 6"/>
        <xdr:cNvGraphicFramePr/>
      </xdr:nvGraphicFramePr>
      <xdr:xfrm>
        <a:off x="5470200" y="22355280"/>
        <a:ext cx="33796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2120</xdr:colOff>
      <xdr:row>150</xdr:row>
      <xdr:rowOff>152640</xdr:rowOff>
    </xdr:from>
    <xdr:to>
      <xdr:col>7</xdr:col>
      <xdr:colOff>473040</xdr:colOff>
      <xdr:row>167</xdr:row>
      <xdr:rowOff>95400</xdr:rowOff>
    </xdr:to>
    <xdr:graphicFrame>
      <xdr:nvGraphicFramePr>
        <xdr:cNvPr id="4" name="Chart 7"/>
        <xdr:cNvGraphicFramePr/>
      </xdr:nvGraphicFramePr>
      <xdr:xfrm>
        <a:off x="1004760" y="25260480"/>
        <a:ext cx="32889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82760</xdr:colOff>
      <xdr:row>151</xdr:row>
      <xdr:rowOff>0</xdr:rowOff>
    </xdr:from>
    <xdr:to>
      <xdr:col>15</xdr:col>
      <xdr:colOff>140760</xdr:colOff>
      <xdr:row>167</xdr:row>
      <xdr:rowOff>104760</xdr:rowOff>
    </xdr:to>
    <xdr:graphicFrame>
      <xdr:nvGraphicFramePr>
        <xdr:cNvPr id="5" name="Chart 8"/>
        <xdr:cNvGraphicFramePr/>
      </xdr:nvGraphicFramePr>
      <xdr:xfrm>
        <a:off x="5470200" y="25269840"/>
        <a:ext cx="34394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47619573622</cdr:x>
      <cdr:y>0.0899556272690601</cdr:y>
    </cdr:from>
    <cdr:to>
      <cdr:x>0.657019772451121</cdr:x>
      <cdr:y>0.169557617318811</cdr:y>
    </cdr:to>
    <cdr:sp>
      <cdr:nvSpPr>
        <cdr:cNvPr id="1" name="Text Box 2"/>
        <cdr:cNvSpPr/>
      </cdr:nvSpPr>
      <cdr:spPr>
        <a:xfrm>
          <a:off x="43920" y="240840"/>
          <a:ext cx="209736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288422622218</cdr:x>
      <cdr:y>0.095537987404529</cdr:y>
    </cdr:from>
    <cdr:to>
      <cdr:x>16.3835339226755</cdr:x>
      <cdr:y>0.175264638885167</cdr:y>
    </cdr:to>
    <cdr:sp>
      <cdr:nvSpPr>
        <cdr:cNvPr id="3" name="Text Box 1026"/>
        <cdr:cNvSpPr/>
      </cdr:nvSpPr>
      <cdr:spPr>
        <a:xfrm>
          <a:off x="2123640" y="256680"/>
          <a:ext cx="532533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9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M132" activeCellId="0" sqref="M1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41"/>
    <col collapsed="false" customWidth="true" hidden="false" outlineLevel="0" max="3" min="3" style="0" width="8.14"/>
    <col collapsed="false" customWidth="true" hidden="false" outlineLevel="0" max="4" min="4" style="0" width="11.85"/>
    <col collapsed="false" customWidth="true" hidden="false" outlineLevel="0" max="5" min="5" style="0" width="8.99"/>
    <col collapsed="false" customWidth="true" hidden="false" outlineLevel="0" max="8" min="6" style="0" width="7.7"/>
    <col collapsed="false" customWidth="true" hidden="false" outlineLevel="0" max="12" min="12" style="0" width="11.13"/>
    <col collapsed="false" customWidth="true" hidden="false" outlineLevel="0" max="13" min="13" style="0" width="9.41"/>
    <col collapsed="false" customWidth="true" hidden="false" outlineLevel="0" max="17" min="14" style="0" width="7.7"/>
  </cols>
  <sheetData>
    <row r="1" s="1" customFormat="true" ht="1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  <c r="E2" s="4"/>
    </row>
    <row r="3" customFormat="false" ht="12.75" hidden="false" customHeight="false" outlineLevel="0" collapsed="false">
      <c r="B3" s="5" t="s">
        <v>2</v>
      </c>
      <c r="E3" s="0" t="n">
        <v>2015</v>
      </c>
      <c r="F3" s="6" t="n">
        <v>2012</v>
      </c>
      <c r="I3" s="6"/>
    </row>
    <row r="4" customFormat="false" ht="12.75" hidden="false" customHeight="false" outlineLevel="0" collapsed="false">
      <c r="B4" s="7" t="s">
        <v>3</v>
      </c>
    </row>
    <row r="5" customFormat="false" ht="12.75" hidden="false" customHeight="false" outlineLevel="0" collapsed="false">
      <c r="B5" s="7" t="s">
        <v>4</v>
      </c>
    </row>
    <row r="6" customFormat="false" ht="12.75" hidden="false" customHeight="false" outlineLevel="0" collapsed="false">
      <c r="B6" s="7" t="s">
        <v>5</v>
      </c>
    </row>
    <row r="7" customFormat="false" ht="12.75" hidden="false" customHeight="false" outlineLevel="0" collapsed="false">
      <c r="B7" s="5" t="s">
        <v>6</v>
      </c>
    </row>
    <row r="8" customFormat="false" ht="12.75" hidden="false" customHeight="false" outlineLevel="0" collapsed="false">
      <c r="B8" s="7" t="s">
        <v>7</v>
      </c>
    </row>
    <row r="9" customFormat="false" ht="12.75" hidden="false" customHeight="false" outlineLevel="0" collapsed="false">
      <c r="B9" s="7" t="s">
        <v>8</v>
      </c>
    </row>
    <row r="10" customFormat="false" ht="12.75" hidden="false" customHeight="false" outlineLevel="0" collapsed="false">
      <c r="B10" s="0" t="s">
        <v>9</v>
      </c>
    </row>
    <row r="11" customFormat="false" ht="12.75" hidden="false" customHeight="false" outlineLevel="0" collapsed="false">
      <c r="B11" s="0" t="s">
        <v>10</v>
      </c>
    </row>
    <row r="12" customFormat="false" ht="12.75" hidden="false" customHeight="false" outlineLevel="0" collapsed="false">
      <c r="B12" s="8" t="s">
        <v>11</v>
      </c>
    </row>
    <row r="13" customFormat="false" ht="12.75" hidden="false" customHeight="false" outlineLevel="0" collapsed="false">
      <c r="B13" s="8" t="s">
        <v>12</v>
      </c>
    </row>
    <row r="14" customFormat="false" ht="12.75" hidden="false" customHeight="false" outlineLevel="0" collapsed="false">
      <c r="C14" s="7"/>
    </row>
    <row r="15" s="14" customFormat="true" ht="15" hidden="false" customHeight="false" outlineLevel="0" collapsed="false">
      <c r="A15" s="9"/>
      <c r="B15" s="9"/>
      <c r="C15" s="9"/>
      <c r="D15" s="10" t="s">
        <v>13</v>
      </c>
      <c r="E15" s="10"/>
      <c r="F15" s="10"/>
      <c r="G15" s="10"/>
      <c r="H15" s="10"/>
      <c r="I15" s="10"/>
      <c r="J15" s="11"/>
      <c r="K15" s="11"/>
      <c r="L15" s="12" t="s">
        <v>14</v>
      </c>
      <c r="M15" s="12"/>
      <c r="N15" s="12"/>
      <c r="O15" s="12"/>
      <c r="P15" s="12"/>
      <c r="Q15" s="13"/>
      <c r="R15" s="11"/>
    </row>
    <row r="16" s="22" customFormat="true" ht="26.25" hidden="false" customHeight="true" outlineLevel="0" collapsed="false">
      <c r="A16" s="15"/>
      <c r="B16" s="16"/>
      <c r="C16" s="16"/>
      <c r="D16" s="17" t="s">
        <v>15</v>
      </c>
      <c r="E16" s="18" t="s">
        <v>16</v>
      </c>
      <c r="F16" s="15"/>
      <c r="G16" s="15" t="s">
        <v>17</v>
      </c>
      <c r="H16" s="15" t="s">
        <v>18</v>
      </c>
      <c r="I16" s="15" t="s">
        <v>19</v>
      </c>
      <c r="J16" s="19"/>
      <c r="K16" s="19"/>
      <c r="L16" s="20" t="s">
        <v>15</v>
      </c>
      <c r="M16" s="21" t="s">
        <v>16</v>
      </c>
      <c r="N16" s="19"/>
      <c r="O16" s="19" t="s">
        <v>17</v>
      </c>
      <c r="P16" s="19" t="s">
        <v>18</v>
      </c>
      <c r="Q16" s="19" t="s">
        <v>19</v>
      </c>
      <c r="R16" s="19"/>
    </row>
    <row r="17" customFormat="false" ht="12.75" hidden="false" customHeight="false" outlineLevel="0" collapsed="false">
      <c r="A17" s="23"/>
      <c r="B17" s="16" t="s">
        <v>20</v>
      </c>
      <c r="C17" s="24" t="n">
        <v>1</v>
      </c>
      <c r="D17" s="25" t="n">
        <v>350.798584</v>
      </c>
      <c r="E17" s="25" t="n">
        <v>352.594421</v>
      </c>
      <c r="F17" s="23"/>
      <c r="G17" s="26" t="n">
        <f aca="false">$E$102+$E$103*E17</f>
        <v>350.759840411518</v>
      </c>
      <c r="H17" s="26" t="n">
        <f aca="false">D17-G17</f>
        <v>0.0387435884824754</v>
      </c>
      <c r="I17" s="26" t="n">
        <f aca="false">E17-D17</f>
        <v>1.79583700000001</v>
      </c>
      <c r="J17" s="27"/>
      <c r="K17" s="27"/>
      <c r="L17" s="28" t="n">
        <f aca="false">100*LN(D17)</f>
        <v>586.021222400185</v>
      </c>
      <c r="M17" s="28" t="n">
        <f aca="false">100*LN(E17)</f>
        <v>586.531844737688</v>
      </c>
      <c r="N17" s="27"/>
      <c r="O17" s="29" t="n">
        <f aca="false">100*LN($M$102)+$M$103*M17</f>
        <v>585.998061047819</v>
      </c>
      <c r="P17" s="29" t="n">
        <f aca="false">L17-O17</f>
        <v>0.0231613523661736</v>
      </c>
      <c r="Q17" s="29" t="n">
        <f aca="false">M17-L17</f>
        <v>0.510622337502696</v>
      </c>
      <c r="R17" s="27"/>
    </row>
    <row r="18" customFormat="false" ht="12.75" hidden="false" customHeight="false" outlineLevel="0" collapsed="false">
      <c r="A18" s="23"/>
      <c r="B18" s="23"/>
      <c r="C18" s="24" t="n">
        <v>2</v>
      </c>
      <c r="D18" s="25" t="n">
        <v>350.794678</v>
      </c>
      <c r="E18" s="25" t="n">
        <v>352.836334</v>
      </c>
      <c r="F18" s="23"/>
      <c r="G18" s="26" t="n">
        <f aca="false">$E$102+$E$103*E18</f>
        <v>351.005111859558</v>
      </c>
      <c r="H18" s="26" t="n">
        <f aca="false">D18-G18</f>
        <v>-0.210433859557554</v>
      </c>
      <c r="I18" s="26" t="n">
        <f aca="false">E18-D18</f>
        <v>2.04165600000005</v>
      </c>
      <c r="J18" s="27"/>
      <c r="K18" s="27"/>
      <c r="L18" s="28" t="n">
        <f aca="false">100*LN(D18)</f>
        <v>586.020108934532</v>
      </c>
      <c r="M18" s="28" t="n">
        <f aca="false">100*LN(E18)</f>
        <v>586.600430635813</v>
      </c>
      <c r="N18" s="27"/>
      <c r="O18" s="29" t="n">
        <f aca="false">100*LN($M$102)+$M$103*M18</f>
        <v>586.068098878917</v>
      </c>
      <c r="P18" s="29" t="n">
        <f aca="false">L18-O18</f>
        <v>-0.0479899443852219</v>
      </c>
      <c r="Q18" s="29" t="n">
        <f aca="false">M18-L18</f>
        <v>0.580321701281036</v>
      </c>
      <c r="R18" s="27"/>
    </row>
    <row r="19" customFormat="false" ht="12.75" hidden="false" customHeight="false" outlineLevel="0" collapsed="false">
      <c r="A19" s="23"/>
      <c r="B19" s="23"/>
      <c r="C19" s="24" t="n">
        <v>3</v>
      </c>
      <c r="D19" s="25" t="n">
        <v>350.604523</v>
      </c>
      <c r="E19" s="25" t="n">
        <v>352.594696</v>
      </c>
      <c r="F19" s="23"/>
      <c r="G19" s="26" t="n">
        <f aca="false">$E$102+$E$103*E19</f>
        <v>350.760119229308</v>
      </c>
      <c r="H19" s="26" t="n">
        <f aca="false">D19-G19</f>
        <v>-0.155596229308287</v>
      </c>
      <c r="I19" s="26" t="n">
        <f aca="false">E19-D19</f>
        <v>1.99017300000003</v>
      </c>
      <c r="J19" s="27"/>
      <c r="K19" s="27"/>
      <c r="L19" s="28" t="n">
        <f aca="false">100*LN(D19)</f>
        <v>585.965887314551</v>
      </c>
      <c r="M19" s="28" t="n">
        <f aca="false">100*LN(E19)</f>
        <v>586.531922730951</v>
      </c>
      <c r="N19" s="27"/>
      <c r="O19" s="29" t="n">
        <f aca="false">100*LN($M$102)+$M$103*M19</f>
        <v>585.998140692165</v>
      </c>
      <c r="P19" s="29" t="n">
        <f aca="false">L19-O19</f>
        <v>-0.0322533776138698</v>
      </c>
      <c r="Q19" s="29" t="n">
        <f aca="false">M19-L19</f>
        <v>0.566035416400041</v>
      </c>
      <c r="R19" s="27"/>
    </row>
    <row r="20" customFormat="false" ht="12.75" hidden="false" customHeight="false" outlineLevel="0" collapsed="false">
      <c r="A20" s="23"/>
      <c r="B20" s="23"/>
      <c r="C20" s="24" t="n">
        <v>4</v>
      </c>
      <c r="D20" s="25" t="n">
        <v>352.406525</v>
      </c>
      <c r="E20" s="25" t="n">
        <v>353.655884</v>
      </c>
      <c r="F20" s="23"/>
      <c r="G20" s="26" t="n">
        <f aca="false">$E$102+$E$103*E20</f>
        <v>351.836039570103</v>
      </c>
      <c r="H20" s="26" t="n">
        <f aca="false">D20-G20</f>
        <v>0.570485429897019</v>
      </c>
      <c r="I20" s="26" t="n">
        <f aca="false">E20-D20</f>
        <v>1.24935900000003</v>
      </c>
      <c r="J20" s="27"/>
      <c r="K20" s="27"/>
      <c r="L20" s="28" t="n">
        <f aca="false">100*LN(D20)</f>
        <v>586.478540978164</v>
      </c>
      <c r="M20" s="28" t="n">
        <f aca="false">100*LN(E20)</f>
        <v>586.832436126244</v>
      </c>
      <c r="N20" s="27"/>
      <c r="O20" s="29" t="n">
        <f aca="false">100*LN($M$102)+$M$103*M20</f>
        <v>586.305015822441</v>
      </c>
      <c r="P20" s="29" t="n">
        <f aca="false">L20-O20</f>
        <v>0.173525155723155</v>
      </c>
      <c r="Q20" s="29" t="n">
        <f aca="false">M20-L20</f>
        <v>0.353895148079573</v>
      </c>
      <c r="R20" s="27"/>
    </row>
    <row r="21" customFormat="false" ht="12.75" hidden="false" customHeight="false" outlineLevel="0" collapsed="false">
      <c r="A21" s="23"/>
      <c r="B21" s="23"/>
      <c r="C21" s="24" t="n">
        <v>5</v>
      </c>
      <c r="D21" s="25" t="n">
        <v>351.894684</v>
      </c>
      <c r="E21" s="25" t="n">
        <v>353.801483</v>
      </c>
      <c r="F21" s="23"/>
      <c r="G21" s="26" t="n">
        <f aca="false">$E$102+$E$103*E21</f>
        <v>351.98365990288</v>
      </c>
      <c r="H21" s="26" t="n">
        <f aca="false">D21-G21</f>
        <v>-0.0889759028804065</v>
      </c>
      <c r="I21" s="26" t="n">
        <f aca="false">E21-D21</f>
        <v>1.90679900000004</v>
      </c>
      <c r="J21" s="27"/>
      <c r="K21" s="27"/>
      <c r="L21" s="28" t="n">
        <f aca="false">100*LN(D21)</f>
        <v>586.333193764907</v>
      </c>
      <c r="M21" s="28" t="n">
        <f aca="false">100*LN(E21)</f>
        <v>586.873597335059</v>
      </c>
      <c r="N21" s="27"/>
      <c r="O21" s="29" t="n">
        <f aca="false">100*LN($M$102)+$M$103*M21</f>
        <v>586.347048395749</v>
      </c>
      <c r="P21" s="29" t="n">
        <f aca="false">L21-O21</f>
        <v>-0.0138546308417062</v>
      </c>
      <c r="Q21" s="29" t="n">
        <f aca="false">M21-L21</f>
        <v>0.540403570152193</v>
      </c>
      <c r="R21" s="27"/>
    </row>
    <row r="22" customFormat="false" ht="12.75" hidden="false" customHeight="false" outlineLevel="0" collapsed="false">
      <c r="A22" s="23"/>
      <c r="B22" s="23"/>
      <c r="C22" s="24" t="n">
        <v>6</v>
      </c>
      <c r="D22" s="25" t="n">
        <v>352.386688</v>
      </c>
      <c r="E22" s="25" t="n">
        <v>353.345917</v>
      </c>
      <c r="F22" s="23"/>
      <c r="G22" s="26" t="n">
        <f aca="false">$E$102+$E$103*E22</f>
        <v>351.52176933686</v>
      </c>
      <c r="H22" s="26" t="n">
        <f aca="false">D22-G22</f>
        <v>0.864918663140486</v>
      </c>
      <c r="I22" s="26" t="n">
        <f aca="false">E22-D22</f>
        <v>0.959228999999993</v>
      </c>
      <c r="J22" s="27"/>
      <c r="K22" s="27"/>
      <c r="L22" s="28" t="n">
        <f aca="false">100*LN(D22)</f>
        <v>586.472911809313</v>
      </c>
      <c r="M22" s="28" t="n">
        <f aca="false">100*LN(E22)</f>
        <v>586.744751195478</v>
      </c>
      <c r="N22" s="27"/>
      <c r="O22" s="29" t="n">
        <f aca="false">100*LN($M$102)+$M$103*M22</f>
        <v>586.215474640672</v>
      </c>
      <c r="P22" s="29" t="n">
        <f aca="false">L22-O22</f>
        <v>0.257437168641332</v>
      </c>
      <c r="Q22" s="29" t="n">
        <f aca="false">M22-L22</f>
        <v>0.271839386164857</v>
      </c>
      <c r="R22" s="27"/>
    </row>
    <row r="23" customFormat="false" ht="12.75" hidden="false" customHeight="false" outlineLevel="0" collapsed="false">
      <c r="A23" s="23"/>
      <c r="B23" s="23"/>
      <c r="C23" s="24" t="n">
        <v>7</v>
      </c>
      <c r="D23" s="25" t="n">
        <v>351.014313</v>
      </c>
      <c r="E23" s="25" t="n">
        <v>352.810699</v>
      </c>
      <c r="F23" s="23"/>
      <c r="G23" s="26" t="n">
        <f aca="false">$E$102+$E$103*E23</f>
        <v>350.979120972046</v>
      </c>
      <c r="H23" s="26" t="n">
        <f aca="false">D23-G23</f>
        <v>0.0351920279537694</v>
      </c>
      <c r="I23" s="26" t="n">
        <f aca="false">E23-D23</f>
        <v>1.79638599999998</v>
      </c>
      <c r="J23" s="27"/>
      <c r="K23" s="27"/>
      <c r="L23" s="28" t="n">
        <f aca="false">100*LN(D23)</f>
        <v>586.082700041225</v>
      </c>
      <c r="M23" s="28" t="n">
        <f aca="false">100*LN(E23)</f>
        <v>586.593164963653</v>
      </c>
      <c r="N23" s="27"/>
      <c r="O23" s="29" t="n">
        <f aca="false">100*LN($M$102)+$M$103*M23</f>
        <v>586.060679395708</v>
      </c>
      <c r="P23" s="29" t="n">
        <f aca="false">L23-O23</f>
        <v>0.0220206455175003</v>
      </c>
      <c r="Q23" s="29" t="n">
        <f aca="false">M23-L23</f>
        <v>0.5104649224279</v>
      </c>
      <c r="R23" s="27"/>
    </row>
    <row r="24" customFormat="false" ht="12.75" hidden="false" customHeight="false" outlineLevel="0" collapsed="false">
      <c r="A24" s="23"/>
      <c r="B24" s="23"/>
      <c r="C24" s="24" t="n">
        <v>8</v>
      </c>
      <c r="D24" s="25" t="n">
        <v>353.744049</v>
      </c>
      <c r="E24" s="25" t="n">
        <v>353.263489</v>
      </c>
      <c r="F24" s="23"/>
      <c r="G24" s="26" t="n">
        <f aca="false">$E$102+$E$103*E24</f>
        <v>351.438196999205</v>
      </c>
      <c r="H24" s="26" t="n">
        <f aca="false">D24-G24</f>
        <v>2.30585200079508</v>
      </c>
      <c r="I24" s="26" t="n">
        <f aca="false">E24-D24</f>
        <v>-0.480560000000025</v>
      </c>
      <c r="J24" s="27"/>
      <c r="K24" s="27"/>
      <c r="L24" s="28" t="n">
        <f aca="false">100*LN(D24)</f>
        <v>586.857362620111</v>
      </c>
      <c r="M24" s="28" t="n">
        <f aca="false">100*LN(E24)</f>
        <v>586.721420625668</v>
      </c>
      <c r="N24" s="27"/>
      <c r="O24" s="29" t="n">
        <f aca="false">100*LN($M$102)+$M$103*M24</f>
        <v>586.191650173071</v>
      </c>
      <c r="P24" s="29" t="n">
        <f aca="false">L24-O24</f>
        <v>0.665712447039596</v>
      </c>
      <c r="Q24" s="29" t="n">
        <f aca="false">M24-L24</f>
        <v>-0.135941994442305</v>
      </c>
      <c r="R24" s="27"/>
    </row>
    <row r="25" customFormat="false" ht="12.75" hidden="false" customHeight="false" outlineLevel="0" collapsed="false">
      <c r="A25" s="23"/>
      <c r="B25" s="23"/>
      <c r="C25" s="24" t="n">
        <v>9</v>
      </c>
      <c r="D25" s="25" t="n">
        <v>353.999298</v>
      </c>
      <c r="E25" s="25" t="n">
        <v>352.717499</v>
      </c>
      <c r="F25" s="23"/>
      <c r="G25" s="26" t="n">
        <f aca="false">$E$102+$E$103*E25</f>
        <v>350.884627088058</v>
      </c>
      <c r="H25" s="26" t="n">
        <f aca="false">D25-G25</f>
        <v>3.11467091194231</v>
      </c>
      <c r="I25" s="26" t="n">
        <f aca="false">E25-D25</f>
        <v>-1.28179900000004</v>
      </c>
      <c r="J25" s="27"/>
      <c r="K25" s="27"/>
      <c r="L25" s="28" t="n">
        <f aca="false">100*LN(D25)</f>
        <v>586.929493008096</v>
      </c>
      <c r="M25" s="28" t="n">
        <f aca="false">100*LN(E25)</f>
        <v>586.566745041443</v>
      </c>
      <c r="N25" s="27"/>
      <c r="O25" s="29" t="n">
        <f aca="false">100*LN($M$102)+$M$103*M25</f>
        <v>586.033700175489</v>
      </c>
      <c r="P25" s="29" t="n">
        <f aca="false">L25-O25</f>
        <v>0.895792832606844</v>
      </c>
      <c r="Q25" s="29" t="n">
        <f aca="false">M25-L25</f>
        <v>-0.362747966653274</v>
      </c>
      <c r="R25" s="27"/>
    </row>
    <row r="26" customFormat="false" ht="12.75" hidden="false" customHeight="false" outlineLevel="0" collapsed="false">
      <c r="A26" s="23"/>
      <c r="B26" s="23"/>
      <c r="C26" s="24" t="n">
        <v>10</v>
      </c>
      <c r="D26" s="25" t="n">
        <v>349.183136</v>
      </c>
      <c r="E26" s="25" t="n">
        <v>350.527832</v>
      </c>
      <c r="F26" s="23"/>
      <c r="G26" s="26" t="n">
        <f aca="false">$E$102+$E$103*E26</f>
        <v>348.664561213899</v>
      </c>
      <c r="H26" s="26" t="n">
        <f aca="false">D26-G26</f>
        <v>0.518574786101226</v>
      </c>
      <c r="I26" s="26" t="n">
        <f aca="false">E26-D26</f>
        <v>1.344696</v>
      </c>
      <c r="J26" s="27"/>
      <c r="K26" s="27"/>
      <c r="L26" s="28" t="n">
        <f aca="false">100*LN(D26)</f>
        <v>585.55965295576</v>
      </c>
      <c r="M26" s="28" t="n">
        <f aca="false">100*LN(E26)</f>
        <v>585.944010988417</v>
      </c>
      <c r="N26" s="27"/>
      <c r="O26" s="29" t="n">
        <f aca="false">100*LN($M$102)+$M$103*M26</f>
        <v>585.3977831194</v>
      </c>
      <c r="P26" s="29" t="n">
        <f aca="false">L26-O26</f>
        <v>0.161869836359415</v>
      </c>
      <c r="Q26" s="29" t="n">
        <f aca="false">M26-L26</f>
        <v>0.384358032656905</v>
      </c>
      <c r="R26" s="27"/>
    </row>
    <row r="27" customFormat="false" ht="12.75" hidden="false" customHeight="false" outlineLevel="0" collapsed="false">
      <c r="A27" s="23"/>
      <c r="B27" s="23"/>
      <c r="C27" s="24" t="n">
        <v>11</v>
      </c>
      <c r="D27" s="25" t="n">
        <v>352.655853</v>
      </c>
      <c r="E27" s="25" t="n">
        <v>352.072052</v>
      </c>
      <c r="F27" s="23"/>
      <c r="G27" s="26" t="n">
        <f aca="false">$E$102+$E$103*E27</f>
        <v>350.23021942777</v>
      </c>
      <c r="H27" s="26" t="n">
        <f aca="false">D27-G27</f>
        <v>2.42563357222957</v>
      </c>
      <c r="I27" s="26" t="n">
        <f aca="false">E27-D27</f>
        <v>-0.583800999999994</v>
      </c>
      <c r="J27" s="27"/>
      <c r="K27" s="27"/>
      <c r="L27" s="28" t="n">
        <f aca="false">100*LN(D27)</f>
        <v>586.549266070914</v>
      </c>
      <c r="M27" s="28" t="n">
        <f aca="false">100*LN(E27)</f>
        <v>586.383584783313</v>
      </c>
      <c r="N27" s="27"/>
      <c r="O27" s="29" t="n">
        <f aca="false">100*LN($M$102)+$M$103*M27</f>
        <v>585.846662496119</v>
      </c>
      <c r="P27" s="29" t="n">
        <f aca="false">L27-O27</f>
        <v>0.702603574794921</v>
      </c>
      <c r="Q27" s="29" t="n">
        <f aca="false">M27-L27</f>
        <v>-0.165681287601615</v>
      </c>
      <c r="R27" s="27"/>
    </row>
    <row r="28" customFormat="false" ht="12.75" hidden="false" customHeight="false" outlineLevel="0" collapsed="false">
      <c r="A28" s="23"/>
      <c r="B28" s="23"/>
      <c r="C28" s="24" t="n">
        <v>12</v>
      </c>
      <c r="D28" s="25" t="n">
        <v>351.704559</v>
      </c>
      <c r="E28" s="25" t="n">
        <v>352.511871</v>
      </c>
      <c r="F28" s="23"/>
      <c r="G28" s="26" t="n">
        <f aca="false">$E$102+$E$103*E28</f>
        <v>350.676144380152</v>
      </c>
      <c r="H28" s="26" t="n">
        <f aca="false">D28-G28</f>
        <v>1.02841461984792</v>
      </c>
      <c r="I28" s="26" t="n">
        <f aca="false">E28-D28</f>
        <v>0.807311999999968</v>
      </c>
      <c r="J28" s="27"/>
      <c r="K28" s="27"/>
      <c r="L28" s="28" t="n">
        <f aca="false">100*LN(D28)</f>
        <v>586.279150214827</v>
      </c>
      <c r="M28" s="28" t="n">
        <f aca="false">100*LN(E28)</f>
        <v>586.508429828102</v>
      </c>
      <c r="N28" s="27"/>
      <c r="O28" s="29" t="n">
        <f aca="false">100*LN($M$102)+$M$103*M28</f>
        <v>585.974150455007</v>
      </c>
      <c r="P28" s="29" t="n">
        <f aca="false">L28-O28</f>
        <v>0.304999759819907</v>
      </c>
      <c r="Q28" s="29" t="n">
        <f aca="false">M28-L28</f>
        <v>0.229279613275708</v>
      </c>
      <c r="R28" s="27"/>
    </row>
    <row r="29" customFormat="false" ht="12.75" hidden="false" customHeight="false" outlineLevel="0" collapsed="false">
      <c r="A29" s="23"/>
      <c r="B29" s="23"/>
      <c r="C29" s="24" t="n">
        <v>13</v>
      </c>
      <c r="D29" s="25" t="n">
        <v>351.680359</v>
      </c>
      <c r="E29" s="25" t="n">
        <v>352.289551</v>
      </c>
      <c r="F29" s="23"/>
      <c r="G29" s="26" t="n">
        <f aca="false">$E$102+$E$103*E29</f>
        <v>350.45073793929</v>
      </c>
      <c r="H29" s="26" t="n">
        <f aca="false">D29-G29</f>
        <v>1.22962106070992</v>
      </c>
      <c r="I29" s="26" t="n">
        <f aca="false">E29-D29</f>
        <v>0.609192000000007</v>
      </c>
      <c r="J29" s="27"/>
      <c r="K29" s="27"/>
      <c r="L29" s="28" t="n">
        <f aca="false">100*LN(D29)</f>
        <v>586.272269202911</v>
      </c>
      <c r="M29" s="28" t="n">
        <f aca="false">100*LN(E29)</f>
        <v>586.445342552613</v>
      </c>
      <c r="N29" s="27"/>
      <c r="O29" s="29" t="n">
        <f aca="false">100*LN($M$102)+$M$103*M29</f>
        <v>585.909727649942</v>
      </c>
      <c r="P29" s="29" t="n">
        <f aca="false">L29-O29</f>
        <v>0.362541552969674</v>
      </c>
      <c r="Q29" s="29" t="n">
        <f aca="false">M29-L29</f>
        <v>0.173073349702236</v>
      </c>
      <c r="R29" s="27"/>
    </row>
    <row r="30" customFormat="false" ht="12.75" hidden="false" customHeight="false" outlineLevel="0" collapsed="false">
      <c r="A30" s="23"/>
      <c r="B30" s="23"/>
      <c r="C30" s="24" t="n">
        <v>14</v>
      </c>
      <c r="D30" s="25" t="n">
        <v>352.926544</v>
      </c>
      <c r="E30" s="25" t="n">
        <v>350.943451</v>
      </c>
      <c r="F30" s="23"/>
      <c r="G30" s="26" t="n">
        <f aca="false">$E$102+$E$103*E30</f>
        <v>349.085950200695</v>
      </c>
      <c r="H30" s="26" t="n">
        <f aca="false">D30-G30</f>
        <v>3.84059379930454</v>
      </c>
      <c r="I30" s="26" t="n">
        <f aca="false">E30-D30</f>
        <v>-1.983093</v>
      </c>
      <c r="J30" s="27"/>
      <c r="K30" s="27"/>
      <c r="L30" s="28" t="n">
        <f aca="false">100*LN(D30)</f>
        <v>586.625994462788</v>
      </c>
      <c r="M30" s="28" t="n">
        <f aca="false">100*LN(E30)</f>
        <v>586.062510222443</v>
      </c>
      <c r="N30" s="27"/>
      <c r="O30" s="29" t="n">
        <f aca="false">100*LN($M$102)+$M$103*M30</f>
        <v>585.518790929531</v>
      </c>
      <c r="P30" s="29" t="n">
        <f aca="false">L30-O30</f>
        <v>1.10720353325621</v>
      </c>
      <c r="Q30" s="29" t="n">
        <f aca="false">M30-L30</f>
        <v>-0.563484240344678</v>
      </c>
      <c r="R30" s="27"/>
    </row>
    <row r="31" customFormat="false" ht="12.75" hidden="false" customHeight="false" outlineLevel="0" collapsed="false">
      <c r="A31" s="23"/>
      <c r="B31" s="23"/>
      <c r="C31" s="24" t="n">
        <v>15</v>
      </c>
      <c r="D31" s="25" t="n">
        <v>352.612762</v>
      </c>
      <c r="E31" s="25" t="n">
        <v>351.951447</v>
      </c>
      <c r="F31" s="23"/>
      <c r="G31" s="26" t="n">
        <f aca="false">$E$102+$E$103*E31</f>
        <v>350.107940083581</v>
      </c>
      <c r="H31" s="26" t="n">
        <f aca="false">D31-G31</f>
        <v>2.50482191641885</v>
      </c>
      <c r="I31" s="26" t="n">
        <f aca="false">E31-D31</f>
        <v>-0.661315000000002</v>
      </c>
      <c r="J31" s="27"/>
      <c r="K31" s="27"/>
      <c r="L31" s="28" t="n">
        <f aca="false">100*LN(D31)</f>
        <v>586.537046329631</v>
      </c>
      <c r="M31" s="28" t="n">
        <f aca="false">100*LN(E31)</f>
        <v>586.349323142515</v>
      </c>
      <c r="N31" s="27"/>
      <c r="O31" s="29" t="n">
        <f aca="false">100*LN($M$102)+$M$103*M31</f>
        <v>585.811675551617</v>
      </c>
      <c r="P31" s="29" t="n">
        <f aca="false">L31-O31</f>
        <v>0.725370778013712</v>
      </c>
      <c r="Q31" s="29" t="n">
        <f aca="false">M31-L31</f>
        <v>-0.187723187115921</v>
      </c>
      <c r="R31" s="27"/>
    </row>
    <row r="32" customFormat="false" ht="12.75" hidden="false" customHeight="false" outlineLevel="0" collapsed="false">
      <c r="A32" s="23"/>
      <c r="B32" s="23"/>
      <c r="C32" s="24" t="n">
        <v>16</v>
      </c>
      <c r="D32" s="25" t="n">
        <v>352.26123</v>
      </c>
      <c r="E32" s="25" t="n">
        <v>352.54541</v>
      </c>
      <c r="F32" s="23"/>
      <c r="G32" s="26" t="n">
        <f aca="false">$E$102+$E$103*E32</f>
        <v>350.710148997911</v>
      </c>
      <c r="H32" s="26" t="n">
        <f aca="false">D32-G32</f>
        <v>1.5510810020894</v>
      </c>
      <c r="I32" s="26" t="n">
        <f aca="false">E32-D32</f>
        <v>0.284179999999992</v>
      </c>
      <c r="J32" s="27"/>
      <c r="K32" s="27"/>
      <c r="L32" s="28" t="n">
        <f aca="false">100*LN(D32)</f>
        <v>586.437303103711</v>
      </c>
      <c r="M32" s="28" t="n">
        <f aca="false">100*LN(E32)</f>
        <v>586.517943665043</v>
      </c>
      <c r="N32" s="27"/>
      <c r="O32" s="29" t="n">
        <f aca="false">100*LN($M$102)+$M$103*M32</f>
        <v>585.983865695646</v>
      </c>
      <c r="P32" s="29" t="n">
        <f aca="false">L32-O32</f>
        <v>0.453437408065156</v>
      </c>
      <c r="Q32" s="29" t="n">
        <f aca="false">M32-L32</f>
        <v>0.0806405613318475</v>
      </c>
      <c r="R32" s="27"/>
    </row>
    <row r="33" customFormat="false" ht="12.75" hidden="false" customHeight="false" outlineLevel="0" collapsed="false">
      <c r="A33" s="23"/>
      <c r="B33" s="23"/>
      <c r="C33" s="24" t="n">
        <v>17</v>
      </c>
      <c r="D33" s="25" t="n">
        <v>350.798584</v>
      </c>
      <c r="E33" s="25" t="n">
        <v>352.594421</v>
      </c>
      <c r="F33" s="23"/>
      <c r="G33" s="26" t="n">
        <f aca="false">$E$102+$E$103*E33</f>
        <v>350.759840411518</v>
      </c>
      <c r="H33" s="26" t="n">
        <f aca="false">D33-G33</f>
        <v>0.0387435884824754</v>
      </c>
      <c r="I33" s="26" t="n">
        <f aca="false">E33-D33</f>
        <v>1.79583700000001</v>
      </c>
      <c r="J33" s="27"/>
      <c r="K33" s="27"/>
      <c r="L33" s="28" t="n">
        <f aca="false">100*LN(D33)</f>
        <v>586.021222400185</v>
      </c>
      <c r="M33" s="28" t="n">
        <f aca="false">100*LN(E33)</f>
        <v>586.531844737688</v>
      </c>
      <c r="N33" s="27"/>
      <c r="O33" s="29" t="n">
        <f aca="false">100*LN($M$102)+$M$103*M33</f>
        <v>585.998061047819</v>
      </c>
      <c r="P33" s="29" t="n">
        <f aca="false">L33-O33</f>
        <v>0.0231613523661736</v>
      </c>
      <c r="Q33" s="29" t="n">
        <f aca="false">M33-L33</f>
        <v>0.510622337502696</v>
      </c>
      <c r="R33" s="27"/>
    </row>
    <row r="34" customFormat="false" ht="12.75" hidden="false" customHeight="false" outlineLevel="0" collapsed="false">
      <c r="A34" s="23"/>
      <c r="B34" s="23"/>
      <c r="C34" s="24" t="n">
        <v>18</v>
      </c>
      <c r="D34" s="25" t="n">
        <v>350.794678</v>
      </c>
      <c r="E34" s="25" t="n">
        <v>352.836334</v>
      </c>
      <c r="F34" s="23"/>
      <c r="G34" s="26" t="n">
        <f aca="false">$E$102+$E$103*E34</f>
        <v>351.005111859558</v>
      </c>
      <c r="H34" s="26" t="n">
        <f aca="false">D34-G34</f>
        <v>-0.210433859557554</v>
      </c>
      <c r="I34" s="26" t="n">
        <f aca="false">E34-D34</f>
        <v>2.04165600000005</v>
      </c>
      <c r="J34" s="27"/>
      <c r="K34" s="27"/>
      <c r="L34" s="28" t="n">
        <f aca="false">100*LN(D34)</f>
        <v>586.020108934532</v>
      </c>
      <c r="M34" s="28" t="n">
        <f aca="false">100*LN(E34)</f>
        <v>586.600430635813</v>
      </c>
      <c r="N34" s="27"/>
      <c r="O34" s="29" t="n">
        <f aca="false">100*LN($M$102)+$M$103*M34</f>
        <v>586.068098878917</v>
      </c>
      <c r="P34" s="29" t="n">
        <f aca="false">L34-O34</f>
        <v>-0.0479899443852219</v>
      </c>
      <c r="Q34" s="29" t="n">
        <f aca="false">M34-L34</f>
        <v>0.580321701281036</v>
      </c>
      <c r="R34" s="27"/>
    </row>
    <row r="35" customFormat="false" ht="12.75" hidden="false" customHeight="false" outlineLevel="0" collapsed="false">
      <c r="A35" s="23"/>
      <c r="B35" s="23"/>
      <c r="C35" s="24" t="n">
        <v>19</v>
      </c>
      <c r="D35" s="25" t="n">
        <v>350.604523</v>
      </c>
      <c r="E35" s="25" t="n">
        <v>352.594696</v>
      </c>
      <c r="F35" s="23"/>
      <c r="G35" s="26" t="n">
        <f aca="false">$E$102+$E$103*E35</f>
        <v>350.760119229308</v>
      </c>
      <c r="H35" s="26" t="n">
        <f aca="false">D35-G35</f>
        <v>-0.155596229308287</v>
      </c>
      <c r="I35" s="26" t="n">
        <f aca="false">E35-D35</f>
        <v>1.99017300000003</v>
      </c>
      <c r="J35" s="27"/>
      <c r="K35" s="27"/>
      <c r="L35" s="28" t="n">
        <f aca="false">100*LN(D35)</f>
        <v>585.965887314551</v>
      </c>
      <c r="M35" s="28" t="n">
        <f aca="false">100*LN(E35)</f>
        <v>586.531922730951</v>
      </c>
      <c r="N35" s="27"/>
      <c r="O35" s="29" t="n">
        <f aca="false">100*LN($M$102)+$M$103*M35</f>
        <v>585.998140692165</v>
      </c>
      <c r="P35" s="29" t="n">
        <f aca="false">L35-O35</f>
        <v>-0.0322533776138698</v>
      </c>
      <c r="Q35" s="29" t="n">
        <f aca="false">M35-L35</f>
        <v>0.566035416400041</v>
      </c>
      <c r="R35" s="27"/>
    </row>
    <row r="36" customFormat="false" ht="12.75" hidden="false" customHeight="false" outlineLevel="0" collapsed="false">
      <c r="A36" s="23"/>
      <c r="B36" s="23"/>
      <c r="C36" s="24" t="n">
        <v>20</v>
      </c>
      <c r="D36" s="25" t="n">
        <v>352.406525</v>
      </c>
      <c r="E36" s="25" t="n">
        <v>353.655884</v>
      </c>
      <c r="F36" s="23"/>
      <c r="G36" s="26" t="n">
        <f aca="false">$E$102+$E$103*E36</f>
        <v>351.836039570103</v>
      </c>
      <c r="H36" s="26" t="n">
        <f aca="false">D36-G36</f>
        <v>0.570485429897019</v>
      </c>
      <c r="I36" s="26" t="n">
        <f aca="false">E36-D36</f>
        <v>1.24935900000003</v>
      </c>
      <c r="J36" s="27"/>
      <c r="K36" s="27"/>
      <c r="L36" s="28" t="n">
        <f aca="false">100*LN(D36)</f>
        <v>586.478540978164</v>
      </c>
      <c r="M36" s="28" t="n">
        <f aca="false">100*LN(E36)</f>
        <v>586.832436126244</v>
      </c>
      <c r="N36" s="27"/>
      <c r="O36" s="29" t="n">
        <f aca="false">100*LN($M$102)+$M$103*M36</f>
        <v>586.305015822441</v>
      </c>
      <c r="P36" s="29" t="n">
        <f aca="false">L36-O36</f>
        <v>0.173525155723155</v>
      </c>
      <c r="Q36" s="29" t="n">
        <f aca="false">M36-L36</f>
        <v>0.353895148079573</v>
      </c>
      <c r="R36" s="27"/>
    </row>
    <row r="37" customFormat="false" ht="12.75" hidden="false" customHeight="false" outlineLevel="0" collapsed="false">
      <c r="A37" s="23"/>
      <c r="B37" s="23"/>
      <c r="C37" s="24" t="n">
        <v>21</v>
      </c>
      <c r="D37" s="25" t="n">
        <v>351.894684</v>
      </c>
      <c r="E37" s="25" t="n">
        <v>353.801483</v>
      </c>
      <c r="F37" s="23"/>
      <c r="G37" s="26" t="n">
        <f aca="false">$E$102+$E$103*E37</f>
        <v>351.98365990288</v>
      </c>
      <c r="H37" s="26" t="n">
        <f aca="false">D37-G37</f>
        <v>-0.0889759028804065</v>
      </c>
      <c r="I37" s="26" t="n">
        <f aca="false">E37-D37</f>
        <v>1.90679900000004</v>
      </c>
      <c r="J37" s="27"/>
      <c r="K37" s="27"/>
      <c r="L37" s="28" t="n">
        <f aca="false">100*LN(D37)</f>
        <v>586.333193764907</v>
      </c>
      <c r="M37" s="28" t="n">
        <f aca="false">100*LN(E37)</f>
        <v>586.873597335059</v>
      </c>
      <c r="N37" s="27"/>
      <c r="O37" s="29" t="n">
        <f aca="false">100*LN($M$102)+$M$103*M37</f>
        <v>586.347048395749</v>
      </c>
      <c r="P37" s="29" t="n">
        <f aca="false">L37-O37</f>
        <v>-0.0138546308417062</v>
      </c>
      <c r="Q37" s="29" t="n">
        <f aca="false">M37-L37</f>
        <v>0.540403570152193</v>
      </c>
      <c r="R37" s="27"/>
    </row>
    <row r="38" customFormat="false" ht="12.75" hidden="false" customHeight="false" outlineLevel="0" collapsed="false">
      <c r="A38" s="23"/>
      <c r="B38" s="23"/>
      <c r="C38" s="24" t="n">
        <v>22</v>
      </c>
      <c r="D38" s="25" t="n">
        <v>352.386688</v>
      </c>
      <c r="E38" s="25" t="n">
        <v>353.345917</v>
      </c>
      <c r="F38" s="23"/>
      <c r="G38" s="26" t="n">
        <f aca="false">$E$102+$E$103*E38</f>
        <v>351.52176933686</v>
      </c>
      <c r="H38" s="26" t="n">
        <f aca="false">D38-G38</f>
        <v>0.864918663140486</v>
      </c>
      <c r="I38" s="26" t="n">
        <f aca="false">E38-D38</f>
        <v>0.959228999999993</v>
      </c>
      <c r="J38" s="27"/>
      <c r="K38" s="27"/>
      <c r="L38" s="28" t="n">
        <f aca="false">100*LN(D38)</f>
        <v>586.472911809313</v>
      </c>
      <c r="M38" s="28" t="n">
        <f aca="false">100*LN(E38)</f>
        <v>586.744751195478</v>
      </c>
      <c r="N38" s="27"/>
      <c r="O38" s="29" t="n">
        <f aca="false">100*LN($M$102)+$M$103*M38</f>
        <v>586.215474640672</v>
      </c>
      <c r="P38" s="29" t="n">
        <f aca="false">L38-O38</f>
        <v>0.257437168641332</v>
      </c>
      <c r="Q38" s="29" t="n">
        <f aca="false">M38-L38</f>
        <v>0.271839386164857</v>
      </c>
      <c r="R38" s="27"/>
    </row>
    <row r="39" customFormat="false" ht="12.75" hidden="false" customHeight="false" outlineLevel="0" collapsed="false">
      <c r="A39" s="23"/>
      <c r="B39" s="23"/>
      <c r="C39" s="24" t="n">
        <v>23</v>
      </c>
      <c r="D39" s="25" t="n">
        <v>351.014313</v>
      </c>
      <c r="E39" s="25" t="n">
        <v>352.810699</v>
      </c>
      <c r="F39" s="23"/>
      <c r="G39" s="26" t="n">
        <f aca="false">$E$102+$E$103*E39</f>
        <v>350.979120972046</v>
      </c>
      <c r="H39" s="26" t="n">
        <f aca="false">D39-G39</f>
        <v>0.0351920279537694</v>
      </c>
      <c r="I39" s="26" t="n">
        <f aca="false">E39-D39</f>
        <v>1.79638599999998</v>
      </c>
      <c r="J39" s="27"/>
      <c r="K39" s="27"/>
      <c r="L39" s="28" t="n">
        <f aca="false">100*LN(D39)</f>
        <v>586.082700041225</v>
      </c>
      <c r="M39" s="28" t="n">
        <f aca="false">100*LN(E39)</f>
        <v>586.593164963653</v>
      </c>
      <c r="N39" s="27"/>
      <c r="O39" s="29" t="n">
        <f aca="false">100*LN($M$102)+$M$103*M39</f>
        <v>586.060679395708</v>
      </c>
      <c r="P39" s="29" t="n">
        <f aca="false">L39-O39</f>
        <v>0.0220206455175003</v>
      </c>
      <c r="Q39" s="29" t="n">
        <f aca="false">M39-L39</f>
        <v>0.5104649224279</v>
      </c>
      <c r="R39" s="27"/>
    </row>
    <row r="40" customFormat="false" ht="12.75" hidden="false" customHeight="false" outlineLevel="0" collapsed="false">
      <c r="A40" s="23"/>
      <c r="B40" s="23"/>
      <c r="C40" s="24" t="n">
        <v>24</v>
      </c>
      <c r="D40" s="25" t="n">
        <v>353.744049</v>
      </c>
      <c r="E40" s="25" t="n">
        <v>353.263489</v>
      </c>
      <c r="F40" s="23"/>
      <c r="G40" s="26" t="n">
        <f aca="false">$E$102+$E$103*E40</f>
        <v>351.438196999205</v>
      </c>
      <c r="H40" s="26" t="n">
        <f aca="false">D40-G40</f>
        <v>2.30585200079508</v>
      </c>
      <c r="I40" s="26" t="n">
        <f aca="false">E40-D40</f>
        <v>-0.480560000000025</v>
      </c>
      <c r="J40" s="27"/>
      <c r="K40" s="27"/>
      <c r="L40" s="28" t="n">
        <f aca="false">100*LN(D40)</f>
        <v>586.857362620111</v>
      </c>
      <c r="M40" s="28" t="n">
        <f aca="false">100*LN(E40)</f>
        <v>586.721420625668</v>
      </c>
      <c r="N40" s="27"/>
      <c r="O40" s="29" t="n">
        <f aca="false">100*LN($M$102)+$M$103*M40</f>
        <v>586.191650173071</v>
      </c>
      <c r="P40" s="29" t="n">
        <f aca="false">L40-O40</f>
        <v>0.665712447039596</v>
      </c>
      <c r="Q40" s="29" t="n">
        <f aca="false">M40-L40</f>
        <v>-0.135941994442305</v>
      </c>
      <c r="R40" s="27"/>
    </row>
    <row r="41" customFormat="false" ht="12.75" hidden="false" customHeight="false" outlineLevel="0" collapsed="false">
      <c r="A41" s="23"/>
      <c r="B41" s="23"/>
      <c r="C41" s="24" t="n">
        <v>25</v>
      </c>
      <c r="D41" s="25" t="n">
        <v>353.999298</v>
      </c>
      <c r="E41" s="25" t="n">
        <v>352.717499</v>
      </c>
      <c r="F41" s="23"/>
      <c r="G41" s="26" t="n">
        <f aca="false">$E$102+$E$103*E41</f>
        <v>350.884627088058</v>
      </c>
      <c r="H41" s="26" t="n">
        <f aca="false">D41-G41</f>
        <v>3.11467091194231</v>
      </c>
      <c r="I41" s="26" t="n">
        <f aca="false">E41-D41</f>
        <v>-1.28179900000004</v>
      </c>
      <c r="J41" s="27"/>
      <c r="K41" s="27"/>
      <c r="L41" s="28" t="n">
        <f aca="false">100*LN(D41)</f>
        <v>586.929493008096</v>
      </c>
      <c r="M41" s="28" t="n">
        <f aca="false">100*LN(E41)</f>
        <v>586.566745041443</v>
      </c>
      <c r="N41" s="27"/>
      <c r="O41" s="29" t="n">
        <f aca="false">100*LN($M$102)+$M$103*M41</f>
        <v>586.033700175489</v>
      </c>
      <c r="P41" s="29" t="n">
        <f aca="false">L41-O41</f>
        <v>0.895792832606844</v>
      </c>
      <c r="Q41" s="29" t="n">
        <f aca="false">M41-L41</f>
        <v>-0.362747966653274</v>
      </c>
      <c r="R41" s="27"/>
    </row>
    <row r="42" customFormat="false" ht="12.75" hidden="false" customHeight="false" outlineLevel="0" collapsed="false">
      <c r="A42" s="23"/>
      <c r="B42" s="23"/>
      <c r="C42" s="24" t="n">
        <v>26</v>
      </c>
      <c r="D42" s="25" t="n">
        <v>430.037628</v>
      </c>
      <c r="E42" s="25" t="n">
        <v>431.237152</v>
      </c>
      <c r="F42" s="23"/>
      <c r="G42" s="26" t="n">
        <f aca="false">$E$102+$E$103*E42</f>
        <v>430.494358648199</v>
      </c>
      <c r="H42" s="26" t="n">
        <f aca="false">D42-G42</f>
        <v>-0.456730648198857</v>
      </c>
      <c r="I42" s="26" t="n">
        <f aca="false">E42-D42</f>
        <v>1.199524</v>
      </c>
      <c r="J42" s="27"/>
      <c r="K42" s="27"/>
      <c r="L42" s="28" t="n">
        <f aca="false">100*LN(D42)</f>
        <v>606.387271183584</v>
      </c>
      <c r="M42" s="28" t="n">
        <f aca="false">100*LN(E42)</f>
        <v>606.6658175438</v>
      </c>
      <c r="N42" s="27"/>
      <c r="O42" s="29" t="n">
        <f aca="false">100*LN($M$102)+$M$103*M42</f>
        <v>606.558261107572</v>
      </c>
      <c r="P42" s="29" t="n">
        <f aca="false">L42-O42</f>
        <v>-0.170989923987804</v>
      </c>
      <c r="Q42" s="29" t="n">
        <f aca="false">M42-L42</f>
        <v>0.278546360215728</v>
      </c>
      <c r="R42" s="27"/>
    </row>
    <row r="43" customFormat="false" ht="12.75" hidden="false" customHeight="false" outlineLevel="0" collapsed="false">
      <c r="A43" s="23"/>
      <c r="B43" s="23"/>
      <c r="C43" s="24" t="n">
        <v>27</v>
      </c>
      <c r="D43" s="25" t="n">
        <v>428.921448</v>
      </c>
      <c r="E43" s="25" t="n">
        <v>432.05719</v>
      </c>
      <c r="F43" s="23"/>
      <c r="G43" s="26" t="n">
        <f aca="false">$E$102+$E$103*E43</f>
        <v>431.325781133588</v>
      </c>
      <c r="H43" s="26" t="n">
        <f aca="false">D43-G43</f>
        <v>-2.4043331335875</v>
      </c>
      <c r="I43" s="26" t="n">
        <f aca="false">E43-D43</f>
        <v>3.13574199999999</v>
      </c>
      <c r="J43" s="27"/>
      <c r="K43" s="27"/>
      <c r="L43" s="28" t="n">
        <f aca="false">100*LN(D43)</f>
        <v>606.127379726716</v>
      </c>
      <c r="M43" s="28" t="n">
        <f aca="false">100*LN(E43)</f>
        <v>606.855796374135</v>
      </c>
      <c r="N43" s="27"/>
      <c r="O43" s="29" t="n">
        <f aca="false">100*LN($M$102)+$M$103*M43</f>
        <v>606.752261705289</v>
      </c>
      <c r="P43" s="29" t="n">
        <f aca="false">L43-O43</f>
        <v>-0.624881978572489</v>
      </c>
      <c r="Q43" s="29" t="n">
        <f aca="false">M43-L43</f>
        <v>0.728416647418271</v>
      </c>
      <c r="R43" s="27"/>
    </row>
    <row r="44" customFormat="false" ht="12.75" hidden="false" customHeight="false" outlineLevel="0" collapsed="false">
      <c r="A44" s="23"/>
      <c r="B44" s="23"/>
      <c r="C44" s="24" t="n">
        <v>28</v>
      </c>
      <c r="D44" s="25" t="n">
        <v>428.921021</v>
      </c>
      <c r="E44" s="25" t="n">
        <v>431.27533</v>
      </c>
      <c r="F44" s="23"/>
      <c r="G44" s="26" t="n">
        <f aca="false">$E$102+$E$103*E44</f>
        <v>430.533066668616</v>
      </c>
      <c r="H44" s="26" t="n">
        <f aca="false">D44-G44</f>
        <v>-1.61204566861636</v>
      </c>
      <c r="I44" s="26" t="n">
        <f aca="false">E44-D44</f>
        <v>2.354309</v>
      </c>
      <c r="J44" s="27"/>
      <c r="K44" s="27"/>
      <c r="L44" s="28" t="n">
        <f aca="false">100*LN(D44)</f>
        <v>606.127280174639</v>
      </c>
      <c r="M44" s="28" t="n">
        <f aca="false">100*LN(E44)</f>
        <v>606.674670285255</v>
      </c>
      <c r="N44" s="27"/>
      <c r="O44" s="29" t="n">
        <f aca="false">100*LN($M$102)+$M$103*M44</f>
        <v>606.567301257628</v>
      </c>
      <c r="P44" s="29" t="n">
        <f aca="false">L44-O44</f>
        <v>-0.440021082989233</v>
      </c>
      <c r="Q44" s="29" t="n">
        <f aca="false">M44-L44</f>
        <v>0.547390110615993</v>
      </c>
      <c r="R44" s="27"/>
    </row>
    <row r="45" customFormat="false" ht="12.75" hidden="false" customHeight="false" outlineLevel="0" collapsed="false">
      <c r="A45" s="23"/>
      <c r="B45" s="23"/>
      <c r="C45" s="24" t="n">
        <v>29</v>
      </c>
      <c r="D45" s="25" t="n">
        <v>430.476196</v>
      </c>
      <c r="E45" s="25" t="n">
        <v>430.415161</v>
      </c>
      <c r="F45" s="23"/>
      <c r="G45" s="26" t="n">
        <f aca="false">$E$102+$E$103*E45</f>
        <v>429.660956049555</v>
      </c>
      <c r="H45" s="26" t="n">
        <f aca="false">D45-G45</f>
        <v>0.815239950445516</v>
      </c>
      <c r="I45" s="26" t="n">
        <f aca="false">E45-D45</f>
        <v>-0.061035000000004</v>
      </c>
      <c r="J45" s="27"/>
      <c r="K45" s="27"/>
      <c r="L45" s="28" t="n">
        <f aca="false">100*LN(D45)</f>
        <v>606.489202849466</v>
      </c>
      <c r="M45" s="28" t="n">
        <f aca="false">100*LN(E45)</f>
        <v>606.475023359892</v>
      </c>
      <c r="N45" s="27"/>
      <c r="O45" s="29" t="n">
        <f aca="false">100*LN($M$102)+$M$103*M45</f>
        <v>606.36342789561</v>
      </c>
      <c r="P45" s="29" t="n">
        <f aca="false">L45-O45</f>
        <v>0.125774953855967</v>
      </c>
      <c r="Q45" s="29" t="n">
        <f aca="false">M45-L45</f>
        <v>-0.0141794895733938</v>
      </c>
      <c r="R45" s="27"/>
    </row>
    <row r="46" customFormat="false" ht="12.75" hidden="false" customHeight="false" outlineLevel="0" collapsed="false">
      <c r="A46" s="23"/>
      <c r="B46" s="23"/>
      <c r="C46" s="24" t="n">
        <v>30</v>
      </c>
      <c r="D46" s="25" t="n">
        <v>430.394531</v>
      </c>
      <c r="E46" s="25" t="n">
        <v>430.80127</v>
      </c>
      <c r="F46" s="23"/>
      <c r="G46" s="26" t="n">
        <f aca="false">$E$102+$E$103*E46</f>
        <v>430.052425352698</v>
      </c>
      <c r="H46" s="26" t="n">
        <f aca="false">D46-G46</f>
        <v>0.342105647302333</v>
      </c>
      <c r="I46" s="26" t="n">
        <f aca="false">E46-D46</f>
        <v>0.406739000000016</v>
      </c>
      <c r="J46" s="27"/>
      <c r="K46" s="27"/>
      <c r="L46" s="28" t="n">
        <f aca="false">100*LN(D46)</f>
        <v>606.470230198246</v>
      </c>
      <c r="M46" s="28" t="n">
        <f aca="false">100*LN(E46)</f>
        <v>606.56468932816</v>
      </c>
      <c r="N46" s="27"/>
      <c r="O46" s="29" t="n">
        <f aca="false">100*LN($M$102)+$M$103*M46</f>
        <v>606.454992052564</v>
      </c>
      <c r="P46" s="29" t="n">
        <f aca="false">L46-O46</f>
        <v>0.0152381456812236</v>
      </c>
      <c r="Q46" s="29" t="n">
        <f aca="false">M46-L46</f>
        <v>0.0944591299146396</v>
      </c>
      <c r="R46" s="27"/>
    </row>
    <row r="47" customFormat="false" ht="12.75" hidden="false" customHeight="false" outlineLevel="0" collapsed="false">
      <c r="A47" s="23"/>
      <c r="B47" s="23"/>
      <c r="C47" s="24" t="n">
        <v>31</v>
      </c>
      <c r="D47" s="25" t="n">
        <v>429.139069</v>
      </c>
      <c r="E47" s="25" t="n">
        <v>430.325348</v>
      </c>
      <c r="F47" s="23"/>
      <c r="G47" s="26" t="n">
        <f aca="false">$E$102+$E$103*E47</f>
        <v>429.569896186865</v>
      </c>
      <c r="H47" s="26" t="n">
        <f aca="false">D47-G47</f>
        <v>-0.430827186864974</v>
      </c>
      <c r="I47" s="26" t="n">
        <f aca="false">E47-D47</f>
        <v>1.18627900000001</v>
      </c>
      <c r="J47" s="27"/>
      <c r="K47" s="27"/>
      <c r="L47" s="28" t="n">
        <f aca="false">100*LN(D47)</f>
        <v>606.178103655939</v>
      </c>
      <c r="M47" s="28" t="n">
        <f aca="false">100*LN(E47)</f>
        <v>606.454154584835</v>
      </c>
      <c r="N47" s="27"/>
      <c r="O47" s="29" t="n">
        <f aca="false">100*LN($M$102)+$M$103*M47</f>
        <v>606.342117337862</v>
      </c>
      <c r="P47" s="29" t="n">
        <f aca="false">L47-O47</f>
        <v>-0.164013681922256</v>
      </c>
      <c r="Q47" s="29" t="n">
        <f aca="false">M47-L47</f>
        <v>0.276050928895529</v>
      </c>
      <c r="R47" s="27"/>
    </row>
    <row r="48" customFormat="false" ht="12.75" hidden="false" customHeight="false" outlineLevel="0" collapsed="false">
      <c r="A48" s="23"/>
      <c r="B48" s="23"/>
      <c r="C48" s="24" t="n">
        <v>32</v>
      </c>
      <c r="D48" s="25" t="n">
        <v>428.734985</v>
      </c>
      <c r="E48" s="25" t="n">
        <v>430.214294</v>
      </c>
      <c r="F48" s="23"/>
      <c r="G48" s="26" t="n">
        <f aca="false">$E$102+$E$103*E48</f>
        <v>429.457300438019</v>
      </c>
      <c r="H48" s="26" t="n">
        <f aca="false">D48-G48</f>
        <v>-0.722315438018711</v>
      </c>
      <c r="I48" s="26" t="n">
        <f aca="false">E48-D48</f>
        <v>1.479309</v>
      </c>
      <c r="J48" s="27"/>
      <c r="K48" s="27"/>
      <c r="L48" s="28" t="n">
        <f aca="false">100*LN(D48)</f>
        <v>606.083897745876</v>
      </c>
      <c r="M48" s="28" t="n">
        <f aca="false">100*LN(E48)</f>
        <v>606.428344268797</v>
      </c>
      <c r="N48" s="27"/>
      <c r="O48" s="29" t="n">
        <f aca="false">100*LN($M$102)+$M$103*M48</f>
        <v>606.315760628907</v>
      </c>
      <c r="P48" s="29" t="n">
        <f aca="false">L48-O48</f>
        <v>-0.23186288303134</v>
      </c>
      <c r="Q48" s="29" t="n">
        <f aca="false">M48-L48</f>
        <v>0.344446522920975</v>
      </c>
      <c r="R48" s="27"/>
    </row>
    <row r="49" customFormat="false" ht="12.75" hidden="false" customHeight="false" outlineLevel="0" collapsed="false">
      <c r="A49" s="23"/>
      <c r="B49" s="23"/>
      <c r="C49" s="24" t="n">
        <v>33</v>
      </c>
      <c r="D49" s="25" t="n">
        <v>430.778259</v>
      </c>
      <c r="E49" s="25" t="n">
        <v>430.77533</v>
      </c>
      <c r="F49" s="23"/>
      <c r="G49" s="26" t="n">
        <f aca="false">$E$102+$E$103*E49</f>
        <v>430.026125230909</v>
      </c>
      <c r="H49" s="26" t="n">
        <f aca="false">D49-G49</f>
        <v>0.752133769090563</v>
      </c>
      <c r="I49" s="26" t="n">
        <f aca="false">E49-D49</f>
        <v>-0.00292899999999463</v>
      </c>
      <c r="J49" s="27"/>
      <c r="K49" s="27"/>
      <c r="L49" s="28" t="n">
        <f aca="false">100*LN(D49)</f>
        <v>606.559347743494</v>
      </c>
      <c r="M49" s="28" t="n">
        <f aca="false">100*LN(E49)</f>
        <v>606.558667809004</v>
      </c>
      <c r="N49" s="27"/>
      <c r="O49" s="29" t="n">
        <f aca="false">100*LN($M$102)+$M$103*M49</f>
        <v>606.448843060524</v>
      </c>
      <c r="P49" s="29" t="n">
        <f aca="false">L49-O49</f>
        <v>0.110504682969236</v>
      </c>
      <c r="Q49" s="29" t="n">
        <f aca="false">M49-L49</f>
        <v>-0.00067993448976722</v>
      </c>
      <c r="R49" s="27"/>
    </row>
    <row r="50" customFormat="false" ht="12.75" hidden="false" customHeight="false" outlineLevel="0" collapsed="false">
      <c r="A50" s="23"/>
      <c r="B50" s="23"/>
      <c r="C50" s="24" t="n">
        <v>34</v>
      </c>
      <c r="D50" s="25" t="n">
        <v>401.687714</v>
      </c>
      <c r="E50" s="25" t="n">
        <v>403.431061</v>
      </c>
      <c r="F50" s="23"/>
      <c r="G50" s="26" t="n">
        <f aca="false">$E$102+$E$103*E50</f>
        <v>402.302239151098</v>
      </c>
      <c r="H50" s="26" t="n">
        <f aca="false">D50-G50</f>
        <v>-0.614525151098405</v>
      </c>
      <c r="I50" s="26" t="n">
        <f aca="false">E50-D50</f>
        <v>1.74334699999997</v>
      </c>
      <c r="J50" s="27"/>
      <c r="K50" s="27"/>
      <c r="L50" s="28" t="n">
        <f aca="false">100*LN(D50)</f>
        <v>599.567495588382</v>
      </c>
      <c r="M50" s="28" t="n">
        <f aca="false">100*LN(E50)</f>
        <v>600.000562057277</v>
      </c>
      <c r="N50" s="27"/>
      <c r="O50" s="29" t="n">
        <f aca="false">100*LN($M$102)+$M$103*M50</f>
        <v>599.751905125474</v>
      </c>
      <c r="P50" s="29" t="n">
        <f aca="false">L50-O50</f>
        <v>-0.184409537092961</v>
      </c>
      <c r="Q50" s="29" t="n">
        <f aca="false">M50-L50</f>
        <v>0.433066468895845</v>
      </c>
      <c r="R50" s="27"/>
    </row>
    <row r="51" customFormat="false" ht="12.75" hidden="false" customHeight="false" outlineLevel="0" collapsed="false">
      <c r="A51" s="23"/>
      <c r="B51" s="23"/>
      <c r="C51" s="24" t="n">
        <v>35</v>
      </c>
      <c r="D51" s="25" t="n">
        <v>401.741913</v>
      </c>
      <c r="E51" s="25" t="n">
        <v>403.802795</v>
      </c>
      <c r="F51" s="23"/>
      <c r="G51" s="26" t="n">
        <f aca="false">$E$102+$E$103*E51</f>
        <v>402.679133887908</v>
      </c>
      <c r="H51" s="26" t="n">
        <f aca="false">D51-G51</f>
        <v>-0.937220887907529</v>
      </c>
      <c r="I51" s="26" t="n">
        <f aca="false">E51-D51</f>
        <v>2.06088199999999</v>
      </c>
      <c r="J51" s="27"/>
      <c r="K51" s="27"/>
      <c r="L51" s="28" t="n">
        <f aca="false">100*LN(D51)</f>
        <v>599.58098749813</v>
      </c>
      <c r="M51" s="28" t="n">
        <f aca="false">100*LN(E51)</f>
        <v>600.092662759822</v>
      </c>
      <c r="N51" s="27"/>
      <c r="O51" s="29" t="n">
        <f aca="false">100*LN($M$102)+$M$103*M51</f>
        <v>599.845955558948</v>
      </c>
      <c r="P51" s="29" t="n">
        <f aca="false">L51-O51</f>
        <v>-0.264968060818546</v>
      </c>
      <c r="Q51" s="29" t="n">
        <f aca="false">M51-L51</f>
        <v>0.511675261692403</v>
      </c>
      <c r="R51" s="27"/>
    </row>
    <row r="52" customFormat="false" ht="12.75" hidden="false" customHeight="false" outlineLevel="0" collapsed="false">
      <c r="A52" s="23"/>
      <c r="B52" s="23"/>
      <c r="C52" s="24" t="n">
        <v>36</v>
      </c>
      <c r="D52" s="25" t="n">
        <v>401.649017</v>
      </c>
      <c r="E52" s="25" t="n">
        <v>404.193512</v>
      </c>
      <c r="F52" s="23"/>
      <c r="G52" s="26" t="n">
        <f aca="false">$E$102+$E$103*E52</f>
        <v>403.075275163341</v>
      </c>
      <c r="H52" s="26" t="n">
        <f aca="false">D52-G52</f>
        <v>-1.42625816334066</v>
      </c>
      <c r="I52" s="26" t="n">
        <f aca="false">E52-D52</f>
        <v>2.54449499999998</v>
      </c>
      <c r="J52" s="27"/>
      <c r="K52" s="27"/>
      <c r="L52" s="28" t="n">
        <f aca="false">100*LN(D52)</f>
        <v>599.557861521237</v>
      </c>
      <c r="M52" s="28" t="n">
        <f aca="false">100*LN(E52)</f>
        <v>600.189375338102</v>
      </c>
      <c r="N52" s="27"/>
      <c r="O52" s="29" t="n">
        <f aca="false">100*LN($M$102)+$M$103*M52</f>
        <v>599.944715499516</v>
      </c>
      <c r="P52" s="29" t="n">
        <f aca="false">L52-O52</f>
        <v>-0.386853978279419</v>
      </c>
      <c r="Q52" s="29" t="n">
        <f aca="false">M52-L52</f>
        <v>0.631513816865208</v>
      </c>
      <c r="R52" s="27"/>
    </row>
    <row r="53" customFormat="false" ht="12.75" hidden="false" customHeight="false" outlineLevel="0" collapsed="false">
      <c r="A53" s="23"/>
      <c r="B53" s="23"/>
      <c r="C53" s="24" t="n">
        <v>37</v>
      </c>
      <c r="D53" s="25" t="n">
        <v>401.995636</v>
      </c>
      <c r="E53" s="25" t="n">
        <v>403.093719</v>
      </c>
      <c r="F53" s="23"/>
      <c r="G53" s="26" t="n">
        <f aca="false">$E$102+$E$103*E53</f>
        <v>401.960213874141</v>
      </c>
      <c r="H53" s="26" t="n">
        <f aca="false">D53-G53</f>
        <v>0.0354221258593839</v>
      </c>
      <c r="I53" s="26" t="n">
        <f aca="false">E53-D53</f>
        <v>1.09808300000003</v>
      </c>
      <c r="J53" s="27"/>
      <c r="K53" s="27"/>
      <c r="L53" s="28" t="n">
        <f aca="false">100*LN(D53)</f>
        <v>599.644123283871</v>
      </c>
      <c r="M53" s="28" t="n">
        <f aca="false">100*LN(E53)</f>
        <v>599.916908826022</v>
      </c>
      <c r="N53" s="27"/>
      <c r="O53" s="29" t="n">
        <f aca="false">100*LN($M$102)+$M$103*M53</f>
        <v>599.666480992502</v>
      </c>
      <c r="P53" s="29" t="n">
        <f aca="false">L53-O53</f>
        <v>-0.0223577086313753</v>
      </c>
      <c r="Q53" s="29" t="n">
        <f aca="false">M53-L53</f>
        <v>0.272785542151496</v>
      </c>
      <c r="R53" s="27"/>
    </row>
    <row r="54" customFormat="false" ht="12.75" hidden="false" customHeight="false" outlineLevel="0" collapsed="false">
      <c r="A54" s="23"/>
      <c r="B54" s="23"/>
      <c r="C54" s="24" t="n">
        <v>38</v>
      </c>
      <c r="D54" s="25" t="n">
        <v>401.957275</v>
      </c>
      <c r="E54" s="25" t="n">
        <v>403.321472</v>
      </c>
      <c r="F54" s="23"/>
      <c r="G54" s="26" t="n">
        <f aca="false">$E$102+$E$103*E54</f>
        <v>402.191128740665</v>
      </c>
      <c r="H54" s="26" t="n">
        <f aca="false">D54-G54</f>
        <v>-0.233853740664756</v>
      </c>
      <c r="I54" s="26" t="n">
        <f aca="false">E54-D54</f>
        <v>1.36419700000005</v>
      </c>
      <c r="J54" s="27"/>
      <c r="K54" s="27"/>
      <c r="L54" s="28" t="n">
        <f aca="false">100*LN(D54)</f>
        <v>599.634580187626</v>
      </c>
      <c r="M54" s="28" t="n">
        <f aca="false">100*LN(E54)</f>
        <v>599.973394122578</v>
      </c>
      <c r="N54" s="27"/>
      <c r="O54" s="29" t="n">
        <f aca="false">100*LN($M$102)+$M$103*M54</f>
        <v>599.724162057676</v>
      </c>
      <c r="P54" s="29" t="n">
        <f aca="false">L54-O54</f>
        <v>-0.0895818700497557</v>
      </c>
      <c r="Q54" s="29" t="n">
        <f aca="false">M54-L54</f>
        <v>0.338813934952555</v>
      </c>
      <c r="R54" s="27"/>
    </row>
    <row r="55" customFormat="false" ht="12.75" hidden="false" customHeight="false" outlineLevel="0" collapsed="false">
      <c r="A55" s="23"/>
      <c r="B55" s="23"/>
      <c r="C55" s="24" t="n">
        <v>39</v>
      </c>
      <c r="D55" s="25" t="n">
        <v>401.775513</v>
      </c>
      <c r="E55" s="25" t="n">
        <v>403.717712</v>
      </c>
      <c r="F55" s="23"/>
      <c r="G55" s="26" t="n">
        <f aca="false">$E$102+$E$103*E55</f>
        <v>402.592869691219</v>
      </c>
      <c r="H55" s="26" t="n">
        <f aca="false">D55-G55</f>
        <v>-0.81735669121872</v>
      </c>
      <c r="I55" s="26" t="n">
        <f aca="false">E55-D55</f>
        <v>1.94219900000002</v>
      </c>
      <c r="J55" s="27"/>
      <c r="K55" s="27"/>
      <c r="L55" s="28" t="n">
        <f aca="false">100*LN(D55)</f>
        <v>599.589350726837</v>
      </c>
      <c r="M55" s="28" t="n">
        <f aca="false">100*LN(E55)</f>
        <v>600.071590106044</v>
      </c>
      <c r="N55" s="27"/>
      <c r="O55" s="29" t="n">
        <f aca="false">100*LN($M$102)+$M$103*M55</f>
        <v>599.824436806457</v>
      </c>
      <c r="P55" s="29" t="n">
        <f aca="false">L55-O55</f>
        <v>-0.235086079620373</v>
      </c>
      <c r="Q55" s="29" t="n">
        <f aca="false">M55-L55</f>
        <v>0.482239379206817</v>
      </c>
      <c r="R55" s="27"/>
    </row>
    <row r="56" customFormat="false" ht="12.75" hidden="false" customHeight="false" outlineLevel="0" collapsed="false">
      <c r="A56" s="23"/>
      <c r="B56" s="23"/>
      <c r="C56" s="24" t="n">
        <v>40</v>
      </c>
      <c r="D56" s="25" t="n">
        <v>401.81427</v>
      </c>
      <c r="E56" s="25" t="n">
        <v>403.651489</v>
      </c>
      <c r="F56" s="23"/>
      <c r="G56" s="26" t="n">
        <f aca="false">$E$102+$E$103*E56</f>
        <v>402.52572732556</v>
      </c>
      <c r="H56" s="26" t="n">
        <f aca="false">D56-G56</f>
        <v>-0.711457325560218</v>
      </c>
      <c r="I56" s="26" t="n">
        <f aca="false">E56-D56</f>
        <v>1.837219</v>
      </c>
      <c r="J56" s="27"/>
      <c r="K56" s="27"/>
      <c r="L56" s="28" t="n">
        <f aca="false">100*LN(D56)</f>
        <v>599.598996693187</v>
      </c>
      <c r="M56" s="28" t="n">
        <f aca="false">100*LN(E56)</f>
        <v>600.055185467356</v>
      </c>
      <c r="N56" s="27"/>
      <c r="O56" s="29" t="n">
        <f aca="false">100*LN($M$102)+$M$103*M56</f>
        <v>599.807684888862</v>
      </c>
      <c r="P56" s="29" t="n">
        <f aca="false">L56-O56</f>
        <v>-0.208688195674767</v>
      </c>
      <c r="Q56" s="29" t="n">
        <f aca="false">M56-L56</f>
        <v>0.456188774169391</v>
      </c>
      <c r="R56" s="27"/>
    </row>
    <row r="57" customFormat="false" ht="12.75" hidden="false" customHeight="false" outlineLevel="0" collapsed="false">
      <c r="A57" s="23"/>
      <c r="B57" s="23"/>
      <c r="C57" s="24" t="n">
        <v>41</v>
      </c>
      <c r="D57" s="25" t="n">
        <v>401.590485</v>
      </c>
      <c r="E57" s="25" t="n">
        <v>403.719849</v>
      </c>
      <c r="F57" s="23"/>
      <c r="G57" s="26" t="n">
        <f aca="false">$E$102+$E$103*E57</f>
        <v>402.595036358924</v>
      </c>
      <c r="H57" s="26" t="n">
        <f aca="false">D57-G57</f>
        <v>-1.00455135892349</v>
      </c>
      <c r="I57" s="26" t="n">
        <f aca="false">E57-D57</f>
        <v>2.12936400000001</v>
      </c>
      <c r="J57" s="27"/>
      <c r="K57" s="27"/>
      <c r="L57" s="28" t="n">
        <f aca="false">100*LN(D57)</f>
        <v>599.543287536776</v>
      </c>
      <c r="M57" s="28" t="n">
        <f aca="false">100*LN(E57)</f>
        <v>600.072119434899</v>
      </c>
      <c r="N57" s="27"/>
      <c r="O57" s="29" t="n">
        <f aca="false">100*LN($M$102)+$M$103*M57</f>
        <v>599.824977340969</v>
      </c>
      <c r="P57" s="29" t="n">
        <f aca="false">L57-O57</f>
        <v>-0.281689804193206</v>
      </c>
      <c r="Q57" s="29" t="n">
        <f aca="false">M57-L57</f>
        <v>0.52883189812303</v>
      </c>
      <c r="R57" s="27"/>
    </row>
    <row r="58" customFormat="false" ht="12.75" hidden="false" customHeight="false" outlineLevel="0" collapsed="false">
      <c r="A58" s="23"/>
      <c r="B58" s="23"/>
      <c r="C58" s="24" t="n">
        <v>42</v>
      </c>
      <c r="D58" s="25" t="n">
        <v>321.616608</v>
      </c>
      <c r="E58" s="25" t="n">
        <v>324.045471</v>
      </c>
      <c r="F58" s="23"/>
      <c r="G58" s="26" t="n">
        <f aca="false">$E$102+$E$103*E58</f>
        <v>321.81454889547</v>
      </c>
      <c r="H58" s="26" t="n">
        <f aca="false">D58-G58</f>
        <v>-0.197940895470083</v>
      </c>
      <c r="I58" s="26" t="n">
        <f aca="false">E58-D58</f>
        <v>2.42886300000004</v>
      </c>
      <c r="J58" s="27"/>
      <c r="K58" s="27"/>
      <c r="L58" s="28" t="n">
        <f aca="false">100*LN(D58)</f>
        <v>577.336017776246</v>
      </c>
      <c r="M58" s="28" t="n">
        <f aca="false">100*LN(E58)</f>
        <v>578.088384853782</v>
      </c>
      <c r="N58" s="27"/>
      <c r="O58" s="29" t="n">
        <f aca="false">100*LN($M$102)+$M$103*M58</f>
        <v>577.375856871756</v>
      </c>
      <c r="P58" s="29" t="n">
        <f aca="false">L58-O58</f>
        <v>-0.0398390955093646</v>
      </c>
      <c r="Q58" s="29" t="n">
        <f aca="false">M58-L58</f>
        <v>0.752367077535723</v>
      </c>
      <c r="R58" s="27"/>
    </row>
    <row r="59" customFormat="false" ht="12.75" hidden="false" customHeight="false" outlineLevel="0" collapsed="false">
      <c r="A59" s="23"/>
      <c r="B59" s="23"/>
      <c r="C59" s="24" t="n">
        <v>43</v>
      </c>
      <c r="D59" s="25" t="n">
        <v>321.348816</v>
      </c>
      <c r="E59" s="25" t="n">
        <v>323.808319</v>
      </c>
      <c r="F59" s="23"/>
      <c r="G59" s="26" t="n">
        <f aca="false">$E$102+$E$103*E59</f>
        <v>321.5741045438</v>
      </c>
      <c r="H59" s="26" t="n">
        <f aca="false">D59-G59</f>
        <v>-0.225288543799877</v>
      </c>
      <c r="I59" s="26" t="n">
        <f aca="false">E59-D59</f>
        <v>2.45950299999998</v>
      </c>
      <c r="J59" s="27"/>
      <c r="K59" s="27"/>
      <c r="L59" s="28" t="n">
        <f aca="false">100*LN(D59)</f>
        <v>577.252718735431</v>
      </c>
      <c r="M59" s="28" t="n">
        <f aca="false">100*LN(E59)</f>
        <v>578.015173269856</v>
      </c>
      <c r="N59" s="27"/>
      <c r="O59" s="29" t="n">
        <f aca="false">100*LN($M$102)+$M$103*M59</f>
        <v>577.301095431144</v>
      </c>
      <c r="P59" s="29" t="n">
        <f aca="false">L59-O59</f>
        <v>-0.048376695713614</v>
      </c>
      <c r="Q59" s="29" t="n">
        <f aca="false">M59-L59</f>
        <v>0.762454534425046</v>
      </c>
      <c r="R59" s="27"/>
    </row>
    <row r="60" customFormat="false" ht="12.75" hidden="false" customHeight="false" outlineLevel="0" collapsed="false">
      <c r="A60" s="23"/>
      <c r="B60" s="23"/>
      <c r="C60" s="24" t="n">
        <v>44</v>
      </c>
      <c r="D60" s="25" t="n">
        <v>321.247009</v>
      </c>
      <c r="E60" s="25" t="n">
        <v>324.180878</v>
      </c>
      <c r="F60" s="23"/>
      <c r="G60" s="26" t="n">
        <f aca="false">$E$102+$E$103*E60</f>
        <v>321.951835733981</v>
      </c>
      <c r="H60" s="26" t="n">
        <f aca="false">D60-G60</f>
        <v>-0.704826733981236</v>
      </c>
      <c r="I60" s="26" t="n">
        <f aca="false">E60-D60</f>
        <v>2.93386900000002</v>
      </c>
      <c r="J60" s="27"/>
      <c r="K60" s="27"/>
      <c r="L60" s="28" t="n">
        <f aca="false">100*LN(D60)</f>
        <v>577.221032566025</v>
      </c>
      <c r="M60" s="28" t="n">
        <f aca="false">100*LN(E60)</f>
        <v>578.130162545225</v>
      </c>
      <c r="N60" s="27"/>
      <c r="O60" s="29" t="n">
        <f aca="false">100*LN($M$102)+$M$103*M60</f>
        <v>577.418518978354</v>
      </c>
      <c r="P60" s="29" t="n">
        <f aca="false">L60-O60</f>
        <v>-0.197486412329454</v>
      </c>
      <c r="Q60" s="29" t="n">
        <f aca="false">M60-L60</f>
        <v>0.909129979200429</v>
      </c>
      <c r="R60" s="27"/>
    </row>
    <row r="61" customFormat="false" ht="12.75" hidden="false" customHeight="false" outlineLevel="0" collapsed="false">
      <c r="A61" s="23"/>
      <c r="B61" s="23"/>
      <c r="C61" s="24" t="n">
        <v>45</v>
      </c>
      <c r="D61" s="25" t="n">
        <v>322.125366</v>
      </c>
      <c r="E61" s="25" t="n">
        <v>324.026398</v>
      </c>
      <c r="F61" s="23"/>
      <c r="G61" s="26" t="n">
        <f aca="false">$E$102+$E$103*E61</f>
        <v>321.795211107387</v>
      </c>
      <c r="H61" s="26" t="n">
        <f aca="false">D61-G61</f>
        <v>0.330154892612768</v>
      </c>
      <c r="I61" s="26" t="n">
        <f aca="false">E61-D61</f>
        <v>1.90103199999999</v>
      </c>
      <c r="J61" s="27"/>
      <c r="K61" s="27"/>
      <c r="L61" s="28" t="n">
        <f aca="false">100*LN(D61)</f>
        <v>577.494080517677</v>
      </c>
      <c r="M61" s="28" t="n">
        <f aca="false">100*LN(E61)</f>
        <v>578.082498778204</v>
      </c>
      <c r="N61" s="27"/>
      <c r="O61" s="29" t="n">
        <f aca="false">100*LN($M$102)+$M$103*M61</f>
        <v>577.369846190574</v>
      </c>
      <c r="P61" s="29" t="n">
        <f aca="false">L61-O61</f>
        <v>0.124234327103181</v>
      </c>
      <c r="Q61" s="29" t="n">
        <f aca="false">M61-L61</f>
        <v>0.58841826052651</v>
      </c>
      <c r="R61" s="27"/>
    </row>
    <row r="62" customFormat="false" ht="12.75" hidden="false" customHeight="false" outlineLevel="0" collapsed="false">
      <c r="A62" s="23"/>
      <c r="B62" s="23"/>
      <c r="C62" s="24" t="n">
        <v>46</v>
      </c>
      <c r="D62" s="25" t="n">
        <v>321.470673</v>
      </c>
      <c r="E62" s="25" t="n">
        <v>323.450165</v>
      </c>
      <c r="F62" s="23"/>
      <c r="G62" s="26" t="n">
        <f aca="false">$E$102+$E$103*E62</f>
        <v>321.210978336439</v>
      </c>
      <c r="H62" s="26" t="n">
        <f aca="false">D62-G62</f>
        <v>0.259694663561049</v>
      </c>
      <c r="I62" s="26" t="n">
        <f aca="false">E62-D62</f>
        <v>1.97949200000005</v>
      </c>
      <c r="J62" s="27"/>
      <c r="K62" s="27"/>
      <c r="L62" s="28" t="n">
        <f aca="false">100*LN(D62)</f>
        <v>577.290632023234</v>
      </c>
      <c r="M62" s="28" t="n">
        <f aca="false">100*LN(E62)</f>
        <v>577.904505261508</v>
      </c>
      <c r="N62" s="27"/>
      <c r="O62" s="29" t="n">
        <f aca="false">100*LN($M$102)+$M$103*M62</f>
        <v>577.188084630258</v>
      </c>
      <c r="P62" s="29" t="n">
        <f aca="false">L62-O62</f>
        <v>0.102547392976248</v>
      </c>
      <c r="Q62" s="29" t="n">
        <f aca="false">M62-L62</f>
        <v>0.613873238273868</v>
      </c>
      <c r="R62" s="27"/>
    </row>
    <row r="63" customFormat="false" ht="12.75" hidden="false" customHeight="false" outlineLevel="0" collapsed="false">
      <c r="A63" s="23"/>
      <c r="B63" s="23"/>
      <c r="C63" s="24" t="n">
        <v>47</v>
      </c>
      <c r="D63" s="25" t="n">
        <v>321.337189</v>
      </c>
      <c r="E63" s="25" t="n">
        <v>323.69635</v>
      </c>
      <c r="F63" s="23"/>
      <c r="G63" s="26" t="n">
        <f aca="false">$E$102+$E$103*E63</f>
        <v>321.460581092123</v>
      </c>
      <c r="H63" s="26" t="n">
        <f aca="false">D63-G63</f>
        <v>-0.123392092122629</v>
      </c>
      <c r="I63" s="26" t="n">
        <f aca="false">E63-D63</f>
        <v>2.35916099999997</v>
      </c>
      <c r="J63" s="27"/>
      <c r="K63" s="27"/>
      <c r="L63" s="28" t="n">
        <f aca="false">100*LN(D63)</f>
        <v>577.24910048331</v>
      </c>
      <c r="M63" s="28" t="n">
        <f aca="false">100*LN(E63)</f>
        <v>577.98058849959</v>
      </c>
      <c r="N63" s="27"/>
      <c r="O63" s="29" t="n">
        <f aca="false">100*LN($M$102)+$M$103*M63</f>
        <v>577.265778516667</v>
      </c>
      <c r="P63" s="29" t="n">
        <f aca="false">L63-O63</f>
        <v>-0.0166780333568113</v>
      </c>
      <c r="Q63" s="29" t="n">
        <f aca="false">M63-L63</f>
        <v>0.731488016279968</v>
      </c>
      <c r="R63" s="27"/>
    </row>
    <row r="64" customFormat="false" ht="12.75" hidden="false" customHeight="false" outlineLevel="0" collapsed="false">
      <c r="A64" s="23"/>
      <c r="B64" s="23"/>
      <c r="C64" s="24" t="n">
        <v>48</v>
      </c>
      <c r="D64" s="25" t="n">
        <v>321.498383</v>
      </c>
      <c r="E64" s="25" t="n">
        <v>324.860626</v>
      </c>
      <c r="F64" s="23"/>
      <c r="G64" s="26" t="n">
        <f aca="false">$E$102+$E$103*E64</f>
        <v>322.641020590778</v>
      </c>
      <c r="H64" s="26" t="n">
        <f aca="false">D64-G64</f>
        <v>-1.14263759077807</v>
      </c>
      <c r="I64" s="26" t="n">
        <f aca="false">E64-D64</f>
        <v>3.36224300000004</v>
      </c>
      <c r="J64" s="27"/>
      <c r="K64" s="27"/>
      <c r="L64" s="28" t="n">
        <f aca="false">100*LN(D64)</f>
        <v>577.299251411604</v>
      </c>
      <c r="M64" s="28" t="n">
        <f aca="false">100*LN(E64)</f>
        <v>578.339624727333</v>
      </c>
      <c r="N64" s="27"/>
      <c r="O64" s="29" t="n">
        <f aca="false">100*LN($M$102)+$M$103*M64</f>
        <v>577.632415381739</v>
      </c>
      <c r="P64" s="29" t="n">
        <f aca="false">L64-O64</f>
        <v>-0.333163970135615</v>
      </c>
      <c r="Q64" s="29" t="n">
        <f aca="false">M64-L64</f>
        <v>1.04037331572886</v>
      </c>
      <c r="R64" s="27"/>
    </row>
    <row r="65" customFormat="false" ht="12.75" hidden="false" customHeight="false" outlineLevel="0" collapsed="false">
      <c r="A65" s="23"/>
      <c r="B65" s="23"/>
      <c r="C65" s="24" t="n">
        <v>49</v>
      </c>
      <c r="D65" s="25" t="n">
        <v>321.150208</v>
      </c>
      <c r="E65" s="25" t="n">
        <v>324.255249</v>
      </c>
      <c r="F65" s="23"/>
      <c r="G65" s="26" t="n">
        <f aca="false">$E$102+$E$103*E65</f>
        <v>322.027239217309</v>
      </c>
      <c r="H65" s="26" t="n">
        <f aca="false">D65-G65</f>
        <v>-0.87703121730857</v>
      </c>
      <c r="I65" s="26" t="n">
        <f aca="false">E65-D65</f>
        <v>3.10504099999997</v>
      </c>
      <c r="J65" s="27"/>
      <c r="K65" s="27"/>
      <c r="L65" s="28" t="n">
        <f aca="false">100*LN(D65)</f>
        <v>577.190895137602</v>
      </c>
      <c r="M65" s="28" t="n">
        <f aca="false">100*LN(E65)</f>
        <v>578.153101119197</v>
      </c>
      <c r="N65" s="27"/>
      <c r="O65" s="29" t="n">
        <f aca="false">100*LN($M$102)+$M$103*M65</f>
        <v>577.44194315174</v>
      </c>
      <c r="P65" s="29" t="n">
        <f aca="false">L65-O65</f>
        <v>-0.251048014138064</v>
      </c>
      <c r="Q65" s="29" t="n">
        <f aca="false">M65-L65</f>
        <v>0.962205981595503</v>
      </c>
      <c r="R65" s="27"/>
    </row>
    <row r="66" customFormat="false" ht="12.75" hidden="false" customHeight="false" outlineLevel="0" collapsed="false">
      <c r="A66" s="23"/>
      <c r="B66" s="23"/>
      <c r="C66" s="24" t="n">
        <v>50</v>
      </c>
      <c r="D66" s="25" t="n">
        <v>319.888611</v>
      </c>
      <c r="E66" s="25" t="n">
        <v>322.297668</v>
      </c>
      <c r="F66" s="23"/>
      <c r="G66" s="26" t="n">
        <f aca="false">$E$102+$E$103*E66</f>
        <v>320.042481364173</v>
      </c>
      <c r="H66" s="26" t="n">
        <f aca="false">D66-G66</f>
        <v>-0.153870364172974</v>
      </c>
      <c r="I66" s="26" t="n">
        <f aca="false">E66-D66</f>
        <v>2.40905699999996</v>
      </c>
      <c r="J66" s="27"/>
      <c r="K66" s="27"/>
      <c r="L66" s="28" t="n">
        <f aca="false">100*LN(D66)</f>
        <v>576.797284457117</v>
      </c>
      <c r="M66" s="28" t="n">
        <f aca="false">100*LN(E66)</f>
        <v>577.547555330034</v>
      </c>
      <c r="N66" s="27"/>
      <c r="O66" s="29" t="n">
        <f aca="false">100*LN($M$102)+$M$103*M66</f>
        <v>576.823578227418</v>
      </c>
      <c r="P66" s="29" t="n">
        <f aca="false">L66-O66</f>
        <v>-0.0262937703013222</v>
      </c>
      <c r="Q66" s="29" t="n">
        <f aca="false">M66-L66</f>
        <v>0.750270872916758</v>
      </c>
      <c r="R66" s="27"/>
    </row>
    <row r="67" customFormat="false" ht="12.75" hidden="false" customHeight="false" outlineLevel="0" collapsed="false">
      <c r="A67" s="23"/>
      <c r="B67" s="23"/>
      <c r="C67" s="24" t="n">
        <v>51</v>
      </c>
      <c r="D67" s="25" t="n">
        <v>320.209808</v>
      </c>
      <c r="E67" s="25" t="n">
        <v>322.456421</v>
      </c>
      <c r="F67" s="23"/>
      <c r="G67" s="26" t="n">
        <f aca="false">$E$102+$E$103*E67</f>
        <v>320.203438312294</v>
      </c>
      <c r="H67" s="26" t="n">
        <f aca="false">D67-G67</f>
        <v>0.00636968770646718</v>
      </c>
      <c r="I67" s="26" t="n">
        <f aca="false">E67-D67</f>
        <v>2.24661299999997</v>
      </c>
      <c r="J67" s="27"/>
      <c r="K67" s="27"/>
      <c r="L67" s="28" t="n">
        <f aca="false">100*LN(D67)</f>
        <v>576.897643094922</v>
      </c>
      <c r="M67" s="28" t="n">
        <f aca="false">100*LN(E67)</f>
        <v>577.596799842295</v>
      </c>
      <c r="N67" s="27"/>
      <c r="O67" s="29" t="n">
        <f aca="false">100*LN($M$102)+$M$103*M67</f>
        <v>576.873865224113</v>
      </c>
      <c r="P67" s="29" t="n">
        <f aca="false">L67-O67</f>
        <v>0.0237778708088854</v>
      </c>
      <c r="Q67" s="29" t="n">
        <f aca="false">M67-L67</f>
        <v>0.699156747373877</v>
      </c>
      <c r="R67" s="27"/>
    </row>
    <row r="68" customFormat="false" ht="12.75" hidden="false" customHeight="false" outlineLevel="0" collapsed="false">
      <c r="A68" s="23"/>
      <c r="B68" s="23"/>
      <c r="C68" s="24" t="n">
        <v>52</v>
      </c>
      <c r="D68" s="25" t="n">
        <v>320.185364</v>
      </c>
      <c r="E68" s="25" t="n">
        <v>322.849915</v>
      </c>
      <c r="F68" s="23"/>
      <c r="G68" s="26" t="n">
        <f aca="false">$E$102+$E$103*E68</f>
        <v>320.602395140472</v>
      </c>
      <c r="H68" s="26" t="n">
        <f aca="false">D68-G68</f>
        <v>-0.41703114047175</v>
      </c>
      <c r="I68" s="26" t="n">
        <f aca="false">E68-D68</f>
        <v>2.66455100000002</v>
      </c>
      <c r="J68" s="27"/>
      <c r="K68" s="27"/>
      <c r="L68" s="28" t="n">
        <f aca="false">100*LN(D68)</f>
        <v>576.890009058601</v>
      </c>
      <c r="M68" s="28" t="n">
        <f aca="false">100*LN(E68)</f>
        <v>577.718755579228</v>
      </c>
      <c r="N68" s="27"/>
      <c r="O68" s="29" t="n">
        <f aca="false">100*LN($M$102)+$M$103*M68</f>
        <v>576.99840270978</v>
      </c>
      <c r="P68" s="29" t="n">
        <f aca="false">L68-O68</f>
        <v>-0.108393651178858</v>
      </c>
      <c r="Q68" s="29" t="n">
        <f aca="false">M68-L68</f>
        <v>0.828746520626851</v>
      </c>
      <c r="R68" s="27"/>
    </row>
    <row r="69" customFormat="false" ht="12.75" hidden="false" customHeight="false" outlineLevel="0" collapsed="false">
      <c r="A69" s="23"/>
      <c r="B69" s="23"/>
      <c r="C69" s="24" t="n">
        <v>53</v>
      </c>
      <c r="D69" s="25" t="n">
        <v>319.803284</v>
      </c>
      <c r="E69" s="25" t="n">
        <v>322.677704</v>
      </c>
      <c r="F69" s="23"/>
      <c r="G69" s="26" t="n">
        <f aca="false">$E$102+$E$103*E69</f>
        <v>320.427793356614</v>
      </c>
      <c r="H69" s="26" t="n">
        <f aca="false">D69-G69</f>
        <v>-0.624509356613771</v>
      </c>
      <c r="I69" s="26" t="n">
        <f aca="false">E69-D69</f>
        <v>2.87441999999999</v>
      </c>
      <c r="J69" s="27"/>
      <c r="K69" s="27"/>
      <c r="L69" s="28" t="n">
        <f aca="false">100*LN(D69)</f>
        <v>576.77060692652</v>
      </c>
      <c r="M69" s="28" t="n">
        <f aca="false">100*LN(E69)</f>
        <v>577.665400463501</v>
      </c>
      <c r="N69" s="27"/>
      <c r="O69" s="29" t="n">
        <f aca="false">100*LN($M$102)+$M$103*M69</f>
        <v>576.943918089972</v>
      </c>
      <c r="P69" s="29" t="n">
        <f aca="false">L69-O69</f>
        <v>-0.173311163451672</v>
      </c>
      <c r="Q69" s="29" t="n">
        <f aca="false">M69-L69</f>
        <v>0.894793536980274</v>
      </c>
      <c r="R69" s="27"/>
    </row>
    <row r="70" customFormat="false" ht="12.75" hidden="false" customHeight="false" outlineLevel="0" collapsed="false">
      <c r="A70" s="23"/>
      <c r="B70" s="23"/>
      <c r="C70" s="24" t="n">
        <v>54</v>
      </c>
      <c r="D70" s="25" t="n">
        <v>319.954865</v>
      </c>
      <c r="E70" s="25" t="n">
        <v>322.460846</v>
      </c>
      <c r="F70" s="23"/>
      <c r="G70" s="26" t="n">
        <f aca="false">$E$102+$E$103*E70</f>
        <v>320.207924744017</v>
      </c>
      <c r="H70" s="26" t="n">
        <f aca="false">D70-G70</f>
        <v>-0.253059744017321</v>
      </c>
      <c r="I70" s="26" t="n">
        <f aca="false">E70-D70</f>
        <v>2.50598100000002</v>
      </c>
      <c r="J70" s="27"/>
      <c r="K70" s="27"/>
      <c r="L70" s="28" t="n">
        <f aca="false">100*LN(D70)</f>
        <v>576.817993897073</v>
      </c>
      <c r="M70" s="28" t="n">
        <f aca="false">100*LN(E70)</f>
        <v>577.598172111337</v>
      </c>
      <c r="N70" s="27"/>
      <c r="O70" s="29" t="n">
        <f aca="false">100*LN($M$102)+$M$103*M70</f>
        <v>576.87526654348</v>
      </c>
      <c r="P70" s="29" t="n">
        <f aca="false">L70-O70</f>
        <v>-0.0572726464073412</v>
      </c>
      <c r="Q70" s="29" t="n">
        <f aca="false">M70-L70</f>
        <v>0.780178214264538</v>
      </c>
      <c r="R70" s="27"/>
    </row>
    <row r="71" customFormat="false" ht="12.75" hidden="false" customHeight="false" outlineLevel="0" collapsed="false">
      <c r="A71" s="23"/>
      <c r="B71" s="23"/>
      <c r="C71" s="24" t="n">
        <v>55</v>
      </c>
      <c r="D71" s="25" t="n">
        <v>320.268311</v>
      </c>
      <c r="E71" s="25" t="n">
        <v>322.627502</v>
      </c>
      <c r="F71" s="23"/>
      <c r="G71" s="26" t="n">
        <f aca="false">$E$102+$E$103*E71</f>
        <v>320.376894408502</v>
      </c>
      <c r="H71" s="26" t="n">
        <f aca="false">D71-G71</f>
        <v>-0.108583408502284</v>
      </c>
      <c r="I71" s="26" t="n">
        <f aca="false">E71-D71</f>
        <v>2.35919100000001</v>
      </c>
      <c r="J71" s="27"/>
      <c r="K71" s="27"/>
      <c r="L71" s="28" t="n">
        <f aca="false">100*LN(D71)</f>
        <v>576.91591163476</v>
      </c>
      <c r="M71" s="28" t="n">
        <f aca="false">100*LN(E71)</f>
        <v>577.649841314238</v>
      </c>
      <c r="N71" s="27"/>
      <c r="O71" s="29" t="n">
        <f aca="false">100*LN($M$102)+$M$103*M71</f>
        <v>576.928029560436</v>
      </c>
      <c r="P71" s="29" t="n">
        <f aca="false">L71-O71</f>
        <v>-0.0121179256763071</v>
      </c>
      <c r="Q71" s="29" t="n">
        <f aca="false">M71-L71</f>
        <v>0.73392967947791</v>
      </c>
      <c r="R71" s="27"/>
    </row>
    <row r="72" customFormat="false" ht="12.75" hidden="false" customHeight="false" outlineLevel="0" collapsed="false">
      <c r="A72" s="23"/>
      <c r="B72" s="23"/>
      <c r="C72" s="24" t="n">
        <v>56</v>
      </c>
      <c r="D72" s="25" t="n">
        <v>319.790314</v>
      </c>
      <c r="E72" s="25" t="n">
        <v>322.882629</v>
      </c>
      <c r="F72" s="23"/>
      <c r="G72" s="26" t="n">
        <f aca="false">$E$102+$E$103*E72</f>
        <v>320.635563304858</v>
      </c>
      <c r="H72" s="26" t="n">
        <f aca="false">D72-G72</f>
        <v>-0.845249304857987</v>
      </c>
      <c r="I72" s="26" t="n">
        <f aca="false">E72-D72</f>
        <v>3.09231499999999</v>
      </c>
      <c r="J72" s="27"/>
      <c r="K72" s="27"/>
      <c r="L72" s="28" t="n">
        <f aca="false">100*LN(D72)</f>
        <v>576.766551226137</v>
      </c>
      <c r="M72" s="28" t="n">
        <f aca="false">100*LN(E72)</f>
        <v>577.7288879476</v>
      </c>
      <c r="N72" s="27"/>
      <c r="O72" s="29" t="n">
        <f aca="false">100*LN($M$102)+$M$103*M72</f>
        <v>577.008749575886</v>
      </c>
      <c r="P72" s="29" t="n">
        <f aca="false">L72-O72</f>
        <v>-0.242198349748833</v>
      </c>
      <c r="Q72" s="29" t="n">
        <f aca="false">M72-L72</f>
        <v>0.962336721462748</v>
      </c>
      <c r="R72" s="27"/>
    </row>
    <row r="73" customFormat="false" ht="12.75" hidden="false" customHeight="false" outlineLevel="0" collapsed="false">
      <c r="A73" s="23"/>
      <c r="B73" s="23"/>
      <c r="C73" s="24" t="n">
        <v>57</v>
      </c>
      <c r="D73" s="25" t="n">
        <v>319.723175</v>
      </c>
      <c r="E73" s="25" t="n">
        <v>323.060944</v>
      </c>
      <c r="F73" s="23"/>
      <c r="G73" s="26" t="n">
        <f aca="false">$E$102+$E$103*E73</f>
        <v>320.816353829787</v>
      </c>
      <c r="H73" s="26" t="n">
        <f aca="false">D73-G73</f>
        <v>-1.09317882978741</v>
      </c>
      <c r="I73" s="26" t="n">
        <f aca="false">E73-D73</f>
        <v>3.33776899999998</v>
      </c>
      <c r="J73" s="27"/>
      <c r="K73" s="27"/>
      <c r="L73" s="28" t="n">
        <f aca="false">100*LN(D73)</f>
        <v>576.745554327276</v>
      </c>
      <c r="M73" s="28" t="n">
        <f aca="false">100*LN(E73)</f>
        <v>577.784098653916</v>
      </c>
      <c r="N73" s="27"/>
      <c r="O73" s="29" t="n">
        <f aca="false">100*LN($M$102)+$M$103*M73</f>
        <v>577.065129068311</v>
      </c>
      <c r="P73" s="29" t="n">
        <f aca="false">L73-O73</f>
        <v>-0.319574741035467</v>
      </c>
      <c r="Q73" s="29" t="n">
        <f aca="false">M73-L73</f>
        <v>1.03854432664093</v>
      </c>
      <c r="R73" s="27"/>
    </row>
    <row r="74" customFormat="false" ht="12.75" hidden="false" customHeight="false" outlineLevel="0" collapsed="false">
      <c r="A74" s="23"/>
      <c r="B74" s="23"/>
      <c r="C74" s="24" t="n">
        <v>58</v>
      </c>
      <c r="D74" s="25" t="n">
        <v>320.95578</v>
      </c>
      <c r="E74" s="25" t="n">
        <v>323.621857</v>
      </c>
      <c r="F74" s="23"/>
      <c r="G74" s="26" t="n">
        <f aca="false">$E$102+$E$103*E74</f>
        <v>321.385053915084</v>
      </c>
      <c r="H74" s="26" t="n">
        <f aca="false">D74-G74</f>
        <v>-0.429273915084423</v>
      </c>
      <c r="I74" s="26" t="n">
        <f aca="false">E74-D74</f>
        <v>2.66607699999997</v>
      </c>
      <c r="J74" s="27"/>
      <c r="K74" s="27"/>
      <c r="L74" s="28" t="n">
        <f aca="false">100*LN(D74)</f>
        <v>577.13033566313</v>
      </c>
      <c r="M74" s="28" t="n">
        <f aca="false">100*LN(E74)</f>
        <v>577.957572616668</v>
      </c>
      <c r="N74" s="27"/>
      <c r="O74" s="29" t="n">
        <f aca="false">100*LN($M$102)+$M$103*M74</f>
        <v>577.242275397735</v>
      </c>
      <c r="P74" s="29" t="n">
        <f aca="false">L74-O74</f>
        <v>-0.111939734605244</v>
      </c>
      <c r="Q74" s="29" t="n">
        <f aca="false">M74-L74</f>
        <v>0.827236953537977</v>
      </c>
      <c r="R74" s="27"/>
    </row>
    <row r="75" customFormat="false" ht="12.75" hidden="false" customHeight="false" outlineLevel="0" collapsed="false">
      <c r="A75" s="23"/>
      <c r="B75" s="23"/>
      <c r="C75" s="24" t="n">
        <v>59</v>
      </c>
      <c r="D75" s="25" t="n">
        <v>320.865936</v>
      </c>
      <c r="E75" s="25" t="n">
        <v>323.519958</v>
      </c>
      <c r="F75" s="23"/>
      <c r="G75" s="26" t="n">
        <f aca="false">$E$102+$E$103*E75</f>
        <v>321.281740263963</v>
      </c>
      <c r="H75" s="26" t="n">
        <f aca="false">D75-G75</f>
        <v>-0.415804263962627</v>
      </c>
      <c r="I75" s="26" t="n">
        <f aca="false">E75-D75</f>
        <v>2.654022</v>
      </c>
      <c r="J75" s="27"/>
      <c r="K75" s="27"/>
      <c r="L75" s="28" t="n">
        <f aca="false">100*LN(D75)</f>
        <v>577.10233910323</v>
      </c>
      <c r="M75" s="28" t="n">
        <f aca="false">100*LN(E75)</f>
        <v>577.926080601014</v>
      </c>
      <c r="N75" s="27"/>
      <c r="O75" s="29" t="n">
        <f aca="false">100*LN($M$102)+$M$103*M75</f>
        <v>577.21011671011</v>
      </c>
      <c r="P75" s="29" t="n">
        <f aca="false">L75-O75</f>
        <v>-0.107777606879949</v>
      </c>
      <c r="Q75" s="29" t="n">
        <f aca="false">M75-L75</f>
        <v>0.823741497784226</v>
      </c>
      <c r="R75" s="27"/>
    </row>
    <row r="76" customFormat="false" ht="12.75" hidden="false" customHeight="false" outlineLevel="0" collapsed="false">
      <c r="A76" s="23"/>
      <c r="B76" s="23"/>
      <c r="C76" s="24" t="n">
        <v>60</v>
      </c>
      <c r="D76" s="25" t="n">
        <v>320.902374</v>
      </c>
      <c r="E76" s="25" t="n">
        <v>324.309601</v>
      </c>
      <c r="F76" s="23"/>
      <c r="G76" s="26" t="n">
        <f aca="false">$E$102+$E$103*E76</f>
        <v>322.082345779353</v>
      </c>
      <c r="H76" s="26" t="n">
        <f aca="false">D76-G76</f>
        <v>-1.17997177935308</v>
      </c>
      <c r="I76" s="26" t="n">
        <f aca="false">E76-D76</f>
        <v>3.40722699999998</v>
      </c>
      <c r="J76" s="27"/>
      <c r="K76" s="27"/>
      <c r="L76" s="28" t="n">
        <f aca="false">100*LN(D76)</f>
        <v>577.113694603173</v>
      </c>
      <c r="M76" s="28" t="n">
        <f aca="false">100*LN(E76)</f>
        <v>578.169861817878</v>
      </c>
      <c r="N76" s="27"/>
      <c r="O76" s="29" t="n">
        <f aca="false">100*LN($M$102)+$M$103*M76</f>
        <v>577.45905866696</v>
      </c>
      <c r="P76" s="29" t="n">
        <f aca="false">L76-O76</f>
        <v>-0.345364063786974</v>
      </c>
      <c r="Q76" s="29" t="n">
        <f aca="false">M76-L76</f>
        <v>1.05616721470437</v>
      </c>
      <c r="R76" s="27"/>
    </row>
    <row r="77" customFormat="false" ht="12.75" hidden="false" customHeight="false" outlineLevel="0" collapsed="false">
      <c r="A77" s="23"/>
      <c r="B77" s="23"/>
      <c r="C77" s="24" t="n">
        <v>61</v>
      </c>
      <c r="D77" s="25" t="n">
        <v>321.128357</v>
      </c>
      <c r="E77" s="25" t="n">
        <v>323.909454</v>
      </c>
      <c r="F77" s="23"/>
      <c r="G77" s="26" t="n">
        <f aca="false">$E$102+$E$103*E77</f>
        <v>321.676643588405</v>
      </c>
      <c r="H77" s="26" t="n">
        <f aca="false">D77-G77</f>
        <v>-0.548286588404835</v>
      </c>
      <c r="I77" s="26" t="n">
        <f aca="false">E77-D77</f>
        <v>2.78109699999999</v>
      </c>
      <c r="J77" s="27"/>
      <c r="K77" s="27"/>
      <c r="L77" s="28" t="n">
        <f aca="false">100*LN(D77)</f>
        <v>577.184090924851</v>
      </c>
      <c r="M77" s="28" t="n">
        <f aca="false">100*LN(E77)</f>
        <v>578.046401377232</v>
      </c>
      <c r="N77" s="27"/>
      <c r="O77" s="29" t="n">
        <f aca="false">100*LN($M$102)+$M$103*M77</f>
        <v>577.332984623671</v>
      </c>
      <c r="P77" s="29" t="n">
        <f aca="false">L77-O77</f>
        <v>-0.148893698819848</v>
      </c>
      <c r="Q77" s="29" t="n">
        <f aca="false">M77-L77</f>
        <v>0.862310452380825</v>
      </c>
      <c r="R77" s="27"/>
    </row>
    <row r="78" customFormat="false" ht="12.75" hidden="false" customHeight="false" outlineLevel="0" collapsed="false">
      <c r="A78" s="23"/>
      <c r="B78" s="23"/>
      <c r="C78" s="24" t="n">
        <v>62</v>
      </c>
      <c r="D78" s="25" t="n">
        <v>321.05835</v>
      </c>
      <c r="E78" s="25" t="n">
        <v>324.011169</v>
      </c>
      <c r="F78" s="23"/>
      <c r="G78" s="26" t="n">
        <f aca="false">$E$102+$E$103*E78</f>
        <v>321.779770685078</v>
      </c>
      <c r="H78" s="26" t="n">
        <f aca="false">D78-G78</f>
        <v>-0.72142068507759</v>
      </c>
      <c r="I78" s="26" t="n">
        <f aca="false">E78-D78</f>
        <v>2.95281899999998</v>
      </c>
      <c r="J78" s="27"/>
      <c r="K78" s="27"/>
      <c r="L78" s="28" t="n">
        <f aca="false">100*LN(D78)</f>
        <v>577.162288231175</v>
      </c>
      <c r="M78" s="28" t="n">
        <f aca="false">100*LN(E78)</f>
        <v>578.07779874204</v>
      </c>
      <c r="N78" s="27"/>
      <c r="O78" s="29" t="n">
        <f aca="false">100*LN($M$102)+$M$103*M78</f>
        <v>577.365046656734</v>
      </c>
      <c r="P78" s="29" t="n">
        <f aca="false">L78-O78</f>
        <v>-0.202758425558955</v>
      </c>
      <c r="Q78" s="29" t="n">
        <f aca="false">M78-L78</f>
        <v>0.915510510864806</v>
      </c>
      <c r="R78" s="27"/>
    </row>
    <row r="79" customFormat="false" ht="12.75" hidden="false" customHeight="false" outlineLevel="0" collapsed="false">
      <c r="A79" s="23"/>
      <c r="B79" s="23"/>
      <c r="C79" s="24" t="n">
        <v>63</v>
      </c>
      <c r="D79" s="25" t="n">
        <v>320.956482</v>
      </c>
      <c r="E79" s="25" t="n">
        <v>323.965546</v>
      </c>
      <c r="F79" s="23"/>
      <c r="G79" s="26" t="n">
        <f aca="false">$E$102+$E$103*E79</f>
        <v>321.733514306653</v>
      </c>
      <c r="H79" s="26" t="n">
        <f aca="false">D79-G79</f>
        <v>-0.777032306652586</v>
      </c>
      <c r="I79" s="26" t="n">
        <f aca="false">E79-D79</f>
        <v>3.00906400000002</v>
      </c>
      <c r="J79" s="27"/>
      <c r="K79" s="27"/>
      <c r="L79" s="28" t="n">
        <f aca="false">100*LN(D79)</f>
        <v>577.13055438461</v>
      </c>
      <c r="M79" s="28" t="n">
        <f aca="false">100*LN(E79)</f>
        <v>578.063717063171</v>
      </c>
      <c r="N79" s="27"/>
      <c r="O79" s="29" t="n">
        <f aca="false">100*LN($M$102)+$M$103*M79</f>
        <v>577.350666874984</v>
      </c>
      <c r="P79" s="29" t="n">
        <f aca="false">L79-O79</f>
        <v>-0.220112490373367</v>
      </c>
      <c r="Q79" s="29" t="n">
        <f aca="false">M79-L79</f>
        <v>0.933162678560734</v>
      </c>
      <c r="R79" s="27"/>
    </row>
    <row r="80" customFormat="false" ht="12.75" hidden="false" customHeight="false" outlineLevel="0" collapsed="false">
      <c r="A80" s="23"/>
      <c r="B80" s="23"/>
      <c r="C80" s="24" t="n">
        <v>64</v>
      </c>
      <c r="D80" s="25" t="n">
        <v>321.061005</v>
      </c>
      <c r="E80" s="25" t="n">
        <v>324.72644</v>
      </c>
      <c r="F80" s="23"/>
      <c r="G80" s="26" t="n">
        <f aca="false">$E$102+$E$103*E80</f>
        <v>322.504971703258</v>
      </c>
      <c r="H80" s="26" t="n">
        <f aca="false">D80-G80</f>
        <v>-1.44396670325779</v>
      </c>
      <c r="I80" s="26" t="n">
        <f aca="false">E80-D80</f>
        <v>3.665435</v>
      </c>
      <c r="J80" s="27"/>
      <c r="K80" s="27"/>
      <c r="L80" s="28" t="n">
        <f aca="false">100*LN(D80)</f>
        <v>577.16311518024</v>
      </c>
      <c r="M80" s="28" t="n">
        <f aca="false">100*LN(E80)</f>
        <v>578.298310480503</v>
      </c>
      <c r="N80" s="27"/>
      <c r="O80" s="29" t="n">
        <f aca="false">100*LN($M$102)+$M$103*M80</f>
        <v>577.590226530671</v>
      </c>
      <c r="P80" s="29" t="n">
        <f aca="false">L80-O80</f>
        <v>-0.427111350431574</v>
      </c>
      <c r="Q80" s="29" t="n">
        <f aca="false">M80-L80</f>
        <v>1.13519530026372</v>
      </c>
      <c r="R80" s="27"/>
    </row>
    <row r="81" customFormat="false" ht="12.75" hidden="false" customHeight="false" outlineLevel="0" collapsed="false">
      <c r="A81" s="23"/>
      <c r="B81" s="23"/>
      <c r="C81" s="24" t="n">
        <v>65</v>
      </c>
      <c r="D81" s="25" t="n">
        <v>320.940186</v>
      </c>
      <c r="E81" s="25" t="n">
        <v>324.525391</v>
      </c>
      <c r="F81" s="23"/>
      <c r="G81" s="26" t="n">
        <f aca="false">$E$102+$E$103*E81</f>
        <v>322.301131565039</v>
      </c>
      <c r="H81" s="26" t="n">
        <f aca="false">D81-G81</f>
        <v>-1.36094556503872</v>
      </c>
      <c r="I81" s="26" t="n">
        <f aca="false">E81-D81</f>
        <v>3.58520500000003</v>
      </c>
      <c r="J81" s="27"/>
      <c r="K81" s="27"/>
      <c r="L81" s="28" t="n">
        <f aca="false">100*LN(D81)</f>
        <v>577.125476931863</v>
      </c>
      <c r="M81" s="28" t="n">
        <f aca="false">100*LN(E81)</f>
        <v>578.236377961617</v>
      </c>
      <c r="N81" s="27"/>
      <c r="O81" s="29" t="n">
        <f aca="false">100*LN($M$102)+$M$103*M81</f>
        <v>577.526982927893</v>
      </c>
      <c r="P81" s="29" t="n">
        <f aca="false">L81-O81</f>
        <v>-0.401505996030096</v>
      </c>
      <c r="Q81" s="29" t="n">
        <f aca="false">M81-L81</f>
        <v>1.1109010297547</v>
      </c>
      <c r="R81" s="27"/>
    </row>
    <row r="82" customFormat="false" ht="12.75" hidden="false" customHeight="false" outlineLevel="0" collapsed="false">
      <c r="A82" s="23"/>
      <c r="B82" s="23"/>
      <c r="C82" s="24" t="n">
        <v>66</v>
      </c>
      <c r="D82" s="25" t="n">
        <v>287.78476</v>
      </c>
      <c r="E82" s="25" t="n">
        <v>290.57016</v>
      </c>
      <c r="F82" s="23"/>
      <c r="G82" s="26" t="n">
        <f aca="false">$E$102+$E$103*E82</f>
        <v>287.874504323416</v>
      </c>
      <c r="H82" s="26" t="n">
        <f aca="false">D82-G82</f>
        <v>-0.0897443234156867</v>
      </c>
      <c r="I82" s="26" t="n">
        <f aca="false">E82-D82</f>
        <v>2.78539999999998</v>
      </c>
      <c r="J82" s="27"/>
      <c r="K82" s="27"/>
      <c r="L82" s="28" t="n">
        <f aca="false">100*LN(D82)</f>
        <v>566.22128396113</v>
      </c>
      <c r="M82" s="28" t="n">
        <f aca="false">100*LN(E82)</f>
        <v>567.184506176195</v>
      </c>
      <c r="N82" s="27"/>
      <c r="O82" s="29" t="n">
        <f aca="false">100*LN($M$102)+$M$103*M82</f>
        <v>566.241147929941</v>
      </c>
      <c r="P82" s="29" t="n">
        <f aca="false">L82-O82</f>
        <v>-0.0198639688118192</v>
      </c>
      <c r="Q82" s="29" t="n">
        <f aca="false">M82-L82</f>
        <v>0.963222215065571</v>
      </c>
      <c r="R82" s="27"/>
    </row>
    <row r="83" customFormat="false" ht="12.75" hidden="false" customHeight="false" outlineLevel="0" collapsed="false">
      <c r="A83" s="23"/>
      <c r="B83" s="23"/>
      <c r="C83" s="24" t="n">
        <v>67</v>
      </c>
      <c r="D83" s="25" t="n">
        <v>287.603241</v>
      </c>
      <c r="E83" s="25" t="n">
        <v>291.162567</v>
      </c>
      <c r="F83" s="23"/>
      <c r="G83" s="26" t="n">
        <f aca="false">$E$102+$E$103*E83</f>
        <v>288.475135635991</v>
      </c>
      <c r="H83" s="26" t="n">
        <f aca="false">D83-G83</f>
        <v>-0.871894635990998</v>
      </c>
      <c r="I83" s="26" t="n">
        <f aca="false">E83-D83</f>
        <v>3.559326</v>
      </c>
      <c r="J83" s="27"/>
      <c r="K83" s="27"/>
      <c r="L83" s="28" t="n">
        <f aca="false">100*LN(D83)</f>
        <v>566.158189490718</v>
      </c>
      <c r="M83" s="28" t="n">
        <f aca="false">100*LN(E83)</f>
        <v>567.38817606695</v>
      </c>
      <c r="N83" s="27"/>
      <c r="O83" s="29" t="n">
        <f aca="false">100*LN($M$102)+$M$103*M83</f>
        <v>566.449129421741</v>
      </c>
      <c r="P83" s="29" t="n">
        <f aca="false">L83-O83</f>
        <v>-0.290939931022763</v>
      </c>
      <c r="Q83" s="29" t="n">
        <f aca="false">M83-L83</f>
        <v>1.2299865762318</v>
      </c>
      <c r="R83" s="27"/>
    </row>
    <row r="84" customFormat="false" ht="12.75" hidden="false" customHeight="false" outlineLevel="0" collapsed="false">
      <c r="A84" s="23"/>
      <c r="B84" s="23"/>
      <c r="C84" s="24" t="n">
        <v>68</v>
      </c>
      <c r="D84" s="25" t="n">
        <v>287.428406</v>
      </c>
      <c r="E84" s="25" t="n">
        <v>291.127441</v>
      </c>
      <c r="F84" s="23"/>
      <c r="G84" s="26" t="n">
        <f aca="false">$E$102+$E$103*E84</f>
        <v>288.439521986109</v>
      </c>
      <c r="H84" s="26" t="n">
        <f aca="false">D84-G84</f>
        <v>-1.01111598610919</v>
      </c>
      <c r="I84" s="26" t="n">
        <f aca="false">E84-D84</f>
        <v>3.69903499999998</v>
      </c>
      <c r="J84" s="27"/>
      <c r="K84" s="27"/>
      <c r="L84" s="28" t="n">
        <f aca="false">100*LN(D84)</f>
        <v>566.097380661743</v>
      </c>
      <c r="M84" s="28" t="n">
        <f aca="false">100*LN(E84)</f>
        <v>567.376111288382</v>
      </c>
      <c r="N84" s="27"/>
      <c r="O84" s="29" t="n">
        <f aca="false">100*LN($M$102)+$M$103*M84</f>
        <v>566.436809237174</v>
      </c>
      <c r="P84" s="29" t="n">
        <f aca="false">L84-O84</f>
        <v>-0.339428575431384</v>
      </c>
      <c r="Q84" s="29" t="n">
        <f aca="false">M84-L84</f>
        <v>1.27873062663923</v>
      </c>
      <c r="R84" s="27"/>
    </row>
    <row r="85" customFormat="false" ht="12.75" hidden="false" customHeight="false" outlineLevel="0" collapsed="false">
      <c r="A85" s="23"/>
      <c r="B85" s="23"/>
      <c r="C85" s="24" t="n">
        <v>69</v>
      </c>
      <c r="D85" s="25" t="n">
        <v>287.840515</v>
      </c>
      <c r="E85" s="25" t="n">
        <v>290.553864</v>
      </c>
      <c r="F85" s="23"/>
      <c r="G85" s="26" t="n">
        <f aca="false">$E$102+$E$103*E85</f>
        <v>287.857982088078</v>
      </c>
      <c r="H85" s="26" t="n">
        <f aca="false">D85-G85</f>
        <v>-0.0174670880779786</v>
      </c>
      <c r="I85" s="26" t="n">
        <f aca="false">E85-D85</f>
        <v>2.71334899999999</v>
      </c>
      <c r="J85" s="27"/>
      <c r="K85" s="27"/>
      <c r="L85" s="28" t="n">
        <f aca="false">100*LN(D85)</f>
        <v>566.240655938906</v>
      </c>
      <c r="M85" s="28" t="n">
        <f aca="false">100*LN(E85)</f>
        <v>567.178897734853</v>
      </c>
      <c r="N85" s="27"/>
      <c r="O85" s="29" t="n">
        <f aca="false">100*LN($M$102)+$M$103*M85</f>
        <v>566.23542076039</v>
      </c>
      <c r="P85" s="29" t="n">
        <f aca="false">L85-O85</f>
        <v>0.00523517851627275</v>
      </c>
      <c r="Q85" s="29" t="n">
        <f aca="false">M85-L85</f>
        <v>0.93824179594742</v>
      </c>
      <c r="R85" s="27"/>
    </row>
    <row r="86" customFormat="false" ht="12.75" hidden="false" customHeight="false" outlineLevel="0" collapsed="false">
      <c r="A86" s="23"/>
      <c r="B86" s="23"/>
      <c r="C86" s="24" t="n">
        <v>70</v>
      </c>
      <c r="D86" s="25" t="n">
        <v>287.232208</v>
      </c>
      <c r="E86" s="25" t="n">
        <v>291.023865</v>
      </c>
      <c r="F86" s="23"/>
      <c r="G86" s="26" t="n">
        <f aca="false">$E$102+$E$103*E86</f>
        <v>288.334508053405</v>
      </c>
      <c r="H86" s="26" t="n">
        <f aca="false">D86-G86</f>
        <v>-1.10230005340537</v>
      </c>
      <c r="I86" s="26" t="n">
        <f aca="false">E86-D86</f>
        <v>3.79165699999999</v>
      </c>
      <c r="J86" s="27"/>
      <c r="K86" s="27"/>
      <c r="L86" s="28" t="n">
        <f aca="false">100*LN(D86)</f>
        <v>566.02909757331</v>
      </c>
      <c r="M86" s="28" t="n">
        <f aca="false">100*LN(E86)</f>
        <v>567.340527411811</v>
      </c>
      <c r="N86" s="27"/>
      <c r="O86" s="29" t="n">
        <f aca="false">100*LN($M$102)+$M$103*M86</f>
        <v>566.400472065755</v>
      </c>
      <c r="P86" s="29" t="n">
        <f aca="false">L86-O86</f>
        <v>-0.371374492444829</v>
      </c>
      <c r="Q86" s="29" t="n">
        <f aca="false">M86-L86</f>
        <v>1.31142983850066</v>
      </c>
      <c r="R86" s="27"/>
    </row>
    <row r="87" customFormat="false" ht="12.75" hidden="false" customHeight="false" outlineLevel="0" collapsed="false">
      <c r="A87" s="23"/>
      <c r="B87" s="23"/>
      <c r="C87" s="24" t="n">
        <v>71</v>
      </c>
      <c r="D87" s="25" t="n">
        <v>287.123596</v>
      </c>
      <c r="E87" s="25" t="n">
        <v>290.897461</v>
      </c>
      <c r="F87" s="23"/>
      <c r="G87" s="26" t="n">
        <f aca="false">$E$102+$E$103*E87</f>
        <v>288.206349202422</v>
      </c>
      <c r="H87" s="26" t="n">
        <f aca="false">D87-G87</f>
        <v>-1.08275320242154</v>
      </c>
      <c r="I87" s="26" t="n">
        <f aca="false">E87-D87</f>
        <v>3.773865</v>
      </c>
      <c r="J87" s="27"/>
      <c r="K87" s="27"/>
      <c r="L87" s="28" t="n">
        <f aca="false">100*LN(D87)</f>
        <v>565.991277114097</v>
      </c>
      <c r="M87" s="28" t="n">
        <f aca="false">100*LN(E87)</f>
        <v>567.297083737781</v>
      </c>
      <c r="N87" s="27"/>
      <c r="O87" s="29" t="n">
        <f aca="false">100*LN($M$102)+$M$103*M87</f>
        <v>566.356108708459</v>
      </c>
      <c r="P87" s="29" t="n">
        <f aca="false">L87-O87</f>
        <v>-0.364831594362158</v>
      </c>
      <c r="Q87" s="29" t="n">
        <f aca="false">M87-L87</f>
        <v>1.30580662368413</v>
      </c>
      <c r="R87" s="27"/>
    </row>
    <row r="88" customFormat="false" ht="12.75" hidden="false" customHeight="false" outlineLevel="0" collapsed="false">
      <c r="A88" s="23"/>
      <c r="B88" s="23"/>
      <c r="C88" s="24" t="n">
        <v>72</v>
      </c>
      <c r="D88" s="25" t="n">
        <v>286.571503</v>
      </c>
      <c r="E88" s="25" t="n">
        <v>288.808929</v>
      </c>
      <c r="F88" s="23"/>
      <c r="G88" s="26" t="n">
        <f aca="false">$E$102+$E$103*E88</f>
        <v>286.088822372868</v>
      </c>
      <c r="H88" s="26" t="n">
        <f aca="false">D88-G88</f>
        <v>0.482680627132424</v>
      </c>
      <c r="I88" s="26" t="n">
        <f aca="false">E88-D88</f>
        <v>2.23742599999997</v>
      </c>
      <c r="J88" s="27"/>
      <c r="K88" s="27"/>
      <c r="L88" s="28" t="n">
        <f aca="false">100*LN(D88)</f>
        <v>565.798807918737</v>
      </c>
      <c r="M88" s="28" t="n">
        <f aca="false">100*LN(E88)</f>
        <v>566.576532413076</v>
      </c>
      <c r="N88" s="27"/>
      <c r="O88" s="29" t="n">
        <f aca="false">100*LN($M$102)+$M$103*M88</f>
        <v>565.620303632535</v>
      </c>
      <c r="P88" s="29" t="n">
        <f aca="false">L88-O88</f>
        <v>0.178504286202269</v>
      </c>
      <c r="Q88" s="29" t="n">
        <f aca="false">M88-L88</f>
        <v>0.777724494338827</v>
      </c>
      <c r="R88" s="27"/>
    </row>
    <row r="89" customFormat="false" ht="12.75" hidden="false" customHeight="false" outlineLevel="0" collapsed="false">
      <c r="A89" s="23"/>
      <c r="B89" s="23"/>
      <c r="C89" s="24" t="n">
        <v>73</v>
      </c>
      <c r="D89" s="25" t="n">
        <v>286.370087</v>
      </c>
      <c r="E89" s="25" t="n">
        <v>289.243805</v>
      </c>
      <c r="F89" s="23"/>
      <c r="G89" s="26" t="n">
        <f aca="false">$E$102+$E$103*E89</f>
        <v>286.529735702196</v>
      </c>
      <c r="H89" s="26" t="n">
        <f aca="false">D89-G89</f>
        <v>-0.15964870219608</v>
      </c>
      <c r="I89" s="26" t="n">
        <f aca="false">E89-D89</f>
        <v>2.873718</v>
      </c>
      <c r="J89" s="27"/>
      <c r="K89" s="27"/>
      <c r="L89" s="28" t="n">
        <f aca="false">100*LN(D89)</f>
        <v>565.728498479935</v>
      </c>
      <c r="M89" s="28" t="n">
        <f aca="false">100*LN(E89)</f>
        <v>566.726994838548</v>
      </c>
      <c r="N89" s="27"/>
      <c r="O89" s="29" t="n">
        <f aca="false">100*LN($M$102)+$M$103*M89</f>
        <v>565.773951280666</v>
      </c>
      <c r="P89" s="29" t="n">
        <f aca="false">L89-O89</f>
        <v>-0.0454528007310273</v>
      </c>
      <c r="Q89" s="29" t="n">
        <f aca="false">M89-L89</f>
        <v>0.998496358613693</v>
      </c>
      <c r="R89" s="27"/>
    </row>
    <row r="90" customFormat="false" ht="12.75" hidden="false" customHeight="false" outlineLevel="0" collapsed="false">
      <c r="A90" s="23"/>
      <c r="B90" s="23"/>
      <c r="C90" s="24" t="n">
        <v>74</v>
      </c>
      <c r="D90" s="25" t="n">
        <v>286.628021</v>
      </c>
      <c r="E90" s="25" t="n">
        <v>288.528992</v>
      </c>
      <c r="F90" s="23"/>
      <c r="G90" s="26" t="n">
        <f aca="false">$E$102+$E$103*E90</f>
        <v>285.804999042373</v>
      </c>
      <c r="H90" s="26" t="n">
        <f aca="false">D90-G90</f>
        <v>0.823021957627077</v>
      </c>
      <c r="I90" s="26" t="n">
        <f aca="false">E90-D90</f>
        <v>1.90097100000003</v>
      </c>
      <c r="J90" s="27"/>
      <c r="K90" s="27"/>
      <c r="L90" s="28" t="n">
        <f aca="false">100*LN(D90)</f>
        <v>565.818528102658</v>
      </c>
      <c r="M90" s="28" t="n">
        <f aca="false">100*LN(E90)</f>
        <v>566.479557310019</v>
      </c>
      <c r="N90" s="27"/>
      <c r="O90" s="29" t="n">
        <f aca="false">100*LN($M$102)+$M$103*M90</f>
        <v>565.521275609657</v>
      </c>
      <c r="P90" s="29" t="n">
        <f aca="false">L90-O90</f>
        <v>0.297252493000883</v>
      </c>
      <c r="Q90" s="29" t="n">
        <f aca="false">M90-L90</f>
        <v>0.661029207361139</v>
      </c>
      <c r="R90" s="27"/>
    </row>
    <row r="91" customFormat="false" ht="12.75" hidden="false" customHeight="false" outlineLevel="0" collapsed="false">
      <c r="A91" s="23"/>
      <c r="B91" s="23"/>
      <c r="C91" s="24" t="n">
        <v>75</v>
      </c>
      <c r="D91" s="25" t="n">
        <v>286.397614</v>
      </c>
      <c r="E91" s="25" t="n">
        <v>288.754211</v>
      </c>
      <c r="F91" s="23"/>
      <c r="G91" s="26" t="n">
        <f aca="false">$E$102+$E$103*E91</f>
        <v>286.033344729691</v>
      </c>
      <c r="H91" s="26" t="n">
        <f aca="false">D91-G91</f>
        <v>0.364269270309251</v>
      </c>
      <c r="I91" s="26" t="n">
        <f aca="false">E91-D91</f>
        <v>2.35659700000002</v>
      </c>
      <c r="J91" s="27"/>
      <c r="K91" s="27"/>
      <c r="L91" s="28" t="n">
        <f aca="false">100*LN(D91)</f>
        <v>565.73811040462</v>
      </c>
      <c r="M91" s="28" t="n">
        <f aca="false">100*LN(E91)</f>
        <v>566.557584527945</v>
      </c>
      <c r="N91" s="27"/>
      <c r="O91" s="29" t="n">
        <f aca="false">100*LN($M$102)+$M$103*M91</f>
        <v>565.600954629099</v>
      </c>
      <c r="P91" s="29" t="n">
        <f aca="false">L91-O91</f>
        <v>0.137155775521251</v>
      </c>
      <c r="Q91" s="29" t="n">
        <f aca="false">M91-L91</f>
        <v>0.819474123324653</v>
      </c>
      <c r="R91" s="27"/>
    </row>
    <row r="92" customFormat="false" ht="12.75" hidden="false" customHeight="false" outlineLevel="0" collapsed="false">
      <c r="A92" s="23"/>
      <c r="B92" s="23"/>
      <c r="C92" s="24" t="n">
        <v>76</v>
      </c>
      <c r="D92" s="25" t="n">
        <v>286.091217</v>
      </c>
      <c r="E92" s="25" t="n">
        <v>288.745972</v>
      </c>
      <c r="F92" s="23"/>
      <c r="G92" s="26" t="n">
        <f aca="false">$E$102+$E$103*E92</f>
        <v>286.02499134868</v>
      </c>
      <c r="H92" s="26" t="n">
        <f aca="false">D92-G92</f>
        <v>0.066225651319769</v>
      </c>
      <c r="I92" s="26" t="n">
        <f aca="false">E92-D92</f>
        <v>2.65475500000002</v>
      </c>
      <c r="J92" s="27"/>
      <c r="K92" s="27"/>
      <c r="L92" s="28" t="n">
        <f aca="false">100*LN(D92)</f>
        <v>565.631070052856</v>
      </c>
      <c r="M92" s="28" t="n">
        <f aca="false">100*LN(E92)</f>
        <v>566.554731195515</v>
      </c>
      <c r="N92" s="27"/>
      <c r="O92" s="29" t="n">
        <f aca="false">100*LN($M$102)+$M$103*M92</f>
        <v>565.598040892891</v>
      </c>
      <c r="P92" s="29" t="n">
        <f aca="false">L92-O92</f>
        <v>0.0330291599659631</v>
      </c>
      <c r="Q92" s="29" t="n">
        <f aca="false">M92-L92</f>
        <v>0.923661142658943</v>
      </c>
      <c r="R92" s="27"/>
    </row>
    <row r="93" customFormat="false" ht="12.75" hidden="false" customHeight="false" outlineLevel="0" collapsed="false">
      <c r="A93" s="23"/>
      <c r="B93" s="23"/>
      <c r="C93" s="24" t="n">
        <v>77</v>
      </c>
      <c r="D93" s="25" t="n">
        <v>286.103088</v>
      </c>
      <c r="E93" s="25" t="n">
        <v>289.785706</v>
      </c>
      <c r="F93" s="23"/>
      <c r="G93" s="26" t="n">
        <f aca="false">$E$102+$E$103*E93</f>
        <v>287.079159846266</v>
      </c>
      <c r="H93" s="26" t="n">
        <f aca="false">D93-G93</f>
        <v>-0.976071846265768</v>
      </c>
      <c r="I93" s="26" t="n">
        <f aca="false">E93-D93</f>
        <v>3.68261799999999</v>
      </c>
      <c r="J93" s="27"/>
      <c r="K93" s="27"/>
      <c r="L93" s="28" t="n">
        <f aca="false">100*LN(D93)</f>
        <v>565.635219342669</v>
      </c>
      <c r="M93" s="28" t="n">
        <f aca="false">100*LN(E93)</f>
        <v>566.914170499863</v>
      </c>
      <c r="N93" s="27"/>
      <c r="O93" s="29" t="n">
        <f aca="false">100*LN($M$102)+$M$103*M93</f>
        <v>565.965089367521</v>
      </c>
      <c r="P93" s="29" t="n">
        <f aca="false">L93-O93</f>
        <v>-0.329870024851971</v>
      </c>
      <c r="Q93" s="29" t="n">
        <f aca="false">M93-L93</f>
        <v>1.27895115719457</v>
      </c>
      <c r="R93" s="27"/>
    </row>
    <row r="94" customFormat="false" ht="12.75" hidden="false" customHeight="false" outlineLevel="0" collapsed="false">
      <c r="A94" s="23"/>
      <c r="B94" s="30"/>
      <c r="C94" s="16" t="s">
        <v>21</v>
      </c>
      <c r="D94" s="31" t="n">
        <f aca="false">AVERAGE(D17:D93)</f>
        <v>345.358270090909</v>
      </c>
      <c r="E94" s="31" t="n">
        <f aca="false">AVERAGE(E17:E93)</f>
        <v>347.266813194805</v>
      </c>
      <c r="F94" s="23"/>
      <c r="G94" s="23"/>
      <c r="H94" s="32"/>
      <c r="I94" s="33" t="n">
        <f aca="false">AVERAGE(I17:I93)</f>
        <v>1.90854310389611</v>
      </c>
      <c r="J94" s="27"/>
      <c r="K94" s="34" t="s">
        <v>22</v>
      </c>
      <c r="L94" s="31" t="n">
        <f aca="false">EXP(AVERAGE(L17:L93)/100)</f>
        <v>342.836725194498</v>
      </c>
      <c r="M94" s="31" t="n">
        <f aca="false">EXP(AVERAGE(M17:M93)/100)</f>
        <v>344.834048626143</v>
      </c>
      <c r="N94" s="27"/>
      <c r="O94" s="35"/>
      <c r="P94" s="35"/>
      <c r="Q94" s="36" t="n">
        <f aca="false">100*(EXP(AVERAGE(Q17:Q93)/100)-1)</f>
        <v>0.582587361523568</v>
      </c>
      <c r="R94" s="27"/>
      <c r="S94" s="37"/>
    </row>
    <row r="95" customFormat="false" ht="12.75" hidden="false" customHeight="false" outlineLevel="0" collapsed="false">
      <c r="A95" s="23"/>
      <c r="B95" s="30"/>
      <c r="C95" s="16" t="s">
        <v>23</v>
      </c>
      <c r="D95" s="31" t="n">
        <f aca="false">STDEV(D17:D93)</f>
        <v>42.7509353644907</v>
      </c>
      <c r="E95" s="31" t="n">
        <f aca="false">STDEV(E17:E93)</f>
        <v>42.1504650546811</v>
      </c>
      <c r="F95" s="23"/>
      <c r="G95" s="23"/>
      <c r="H95" s="32"/>
      <c r="I95" s="33" t="n">
        <f aca="false">STDEV(I17:I93)</f>
        <v>1.28468829891958</v>
      </c>
      <c r="J95" s="27"/>
      <c r="K95" s="34" t="s">
        <v>24</v>
      </c>
      <c r="L95" s="31" t="n">
        <f aca="false">(L96-1)*100</f>
        <v>12.8631588388442</v>
      </c>
      <c r="M95" s="31" t="n">
        <f aca="false">(M96-1)*100</f>
        <v>12.5753987909768</v>
      </c>
      <c r="N95" s="27"/>
      <c r="O95" s="35"/>
      <c r="P95" s="35"/>
      <c r="Q95" s="36" t="n">
        <f aca="false">100*(EXP(STDEV(Q17:Q93)/100)-1)</f>
        <v>0.416168859244936</v>
      </c>
      <c r="R95" s="27"/>
      <c r="S95" s="37"/>
    </row>
    <row r="96" customFormat="false" ht="12.75" hidden="false" customHeight="false" outlineLevel="0" collapsed="false">
      <c r="A96" s="23"/>
      <c r="B96" s="16"/>
      <c r="C96" s="16" t="s">
        <v>25</v>
      </c>
      <c r="D96" s="38" t="n">
        <f aca="false">COUNT(D17:D93)</f>
        <v>77</v>
      </c>
      <c r="E96" s="38" t="n">
        <f aca="false">COUNT(E17:E93)</f>
        <v>77</v>
      </c>
      <c r="F96" s="23"/>
      <c r="G96" s="23"/>
      <c r="H96" s="39"/>
      <c r="I96" s="32"/>
      <c r="J96" s="27"/>
      <c r="K96" s="19" t="s">
        <v>26</v>
      </c>
      <c r="L96" s="40" t="n">
        <f aca="false">EXP(STDEV(L17:L93)/100)</f>
        <v>1.12863158838844</v>
      </c>
      <c r="M96" s="40" t="n">
        <f aca="false">EXP(STDEV(M17:M93)/100)</f>
        <v>1.12575398790977</v>
      </c>
      <c r="N96" s="27"/>
      <c r="O96" s="41"/>
      <c r="P96" s="41"/>
      <c r="Q96" s="35"/>
      <c r="R96" s="27"/>
      <c r="S96" s="42"/>
    </row>
    <row r="97" customFormat="false" ht="12.75" hidden="false" customHeight="false" outlineLevel="0" collapsed="false">
      <c r="A97" s="23"/>
      <c r="B97" s="16"/>
      <c r="C97" s="43" t="s">
        <v>27</v>
      </c>
      <c r="D97" s="44"/>
      <c r="E97" s="45" t="n">
        <f aca="false">DEVSQ(E17:E93)</f>
        <v>135026.289528768</v>
      </c>
      <c r="F97" s="23"/>
      <c r="G97" s="23"/>
      <c r="H97" s="23"/>
      <c r="I97" s="23"/>
      <c r="J97" s="27"/>
      <c r="K97" s="34" t="s">
        <v>25</v>
      </c>
      <c r="L97" s="38" t="n">
        <f aca="false">COUNT(L17:L93)</f>
        <v>77</v>
      </c>
      <c r="M97" s="38" t="n">
        <f aca="false">COUNT(M17:M93)</f>
        <v>77</v>
      </c>
      <c r="N97" s="27"/>
      <c r="O97" s="27"/>
      <c r="P97" s="27"/>
      <c r="Q97" s="27"/>
      <c r="R97" s="27"/>
    </row>
    <row r="98" customFormat="false" ht="12.75" hidden="false" customHeight="false" outlineLevel="0" collapsed="false">
      <c r="A98" s="23"/>
      <c r="B98" s="23"/>
      <c r="C98" s="23"/>
      <c r="D98" s="23"/>
      <c r="E98" s="23"/>
      <c r="F98" s="23"/>
      <c r="G98" s="23"/>
      <c r="H98" s="23"/>
      <c r="I98" s="23"/>
      <c r="J98" s="27"/>
      <c r="K98" s="46" t="s">
        <v>27</v>
      </c>
      <c r="L98" s="28"/>
      <c r="M98" s="47" t="n">
        <f aca="false">DEVSQ(M17:M93)</f>
        <v>10663.6501151975</v>
      </c>
      <c r="N98" s="27"/>
      <c r="O98" s="27"/>
      <c r="P98" s="27"/>
      <c r="Q98" s="27"/>
      <c r="R98" s="27"/>
    </row>
    <row r="99" customFormat="false" ht="15" hidden="false" customHeight="false" outlineLevel="0" collapsed="false">
      <c r="A99" s="23"/>
      <c r="B99" s="16"/>
      <c r="C99" s="16"/>
      <c r="D99" s="44"/>
      <c r="E99" s="23"/>
      <c r="F99" s="48"/>
      <c r="G99" s="49"/>
      <c r="H99" s="49"/>
      <c r="I99" s="50" t="s">
        <v>28</v>
      </c>
      <c r="J99" s="51" t="n">
        <v>95</v>
      </c>
      <c r="K99" s="27"/>
      <c r="L99" s="27"/>
      <c r="M99" s="28"/>
      <c r="N99" s="27"/>
      <c r="O99" s="27"/>
      <c r="P99" s="27"/>
      <c r="Q99" s="27"/>
      <c r="R99" s="27"/>
    </row>
    <row r="100" s="14" customFormat="true" ht="15" hidden="false" customHeight="false" outlineLevel="0" collapsed="false">
      <c r="A100" s="9"/>
      <c r="B100" s="9"/>
      <c r="C100" s="52" t="s">
        <v>29</v>
      </c>
      <c r="D100" s="9"/>
      <c r="E100" s="9"/>
      <c r="F100" s="53"/>
      <c r="G100" s="9"/>
      <c r="H100" s="9"/>
      <c r="I100" s="9"/>
      <c r="J100" s="11"/>
      <c r="K100" s="54" t="s">
        <v>30</v>
      </c>
      <c r="L100" s="11"/>
      <c r="M100" s="11"/>
      <c r="N100" s="11"/>
      <c r="O100" s="11"/>
      <c r="P100" s="11"/>
      <c r="Q100" s="11"/>
      <c r="R100" s="11"/>
    </row>
    <row r="101" s="14" customFormat="true" ht="30" hidden="false" customHeight="true" outlineLevel="0" collapsed="false">
      <c r="A101" s="9"/>
      <c r="B101" s="55" t="s">
        <v>31</v>
      </c>
      <c r="C101" s="55"/>
      <c r="D101" s="55"/>
      <c r="E101" s="56" t="s">
        <v>32</v>
      </c>
      <c r="F101" s="57" t="s">
        <v>33</v>
      </c>
      <c r="G101" s="57" t="s">
        <v>34</v>
      </c>
      <c r="H101" s="57" t="s">
        <v>35</v>
      </c>
      <c r="I101" s="57" t="s">
        <v>36</v>
      </c>
      <c r="J101" s="58" t="s">
        <v>37</v>
      </c>
      <c r="K101" s="58"/>
      <c r="L101" s="58"/>
      <c r="M101" s="59" t="s">
        <v>32</v>
      </c>
      <c r="N101" s="60" t="s">
        <v>33</v>
      </c>
      <c r="O101" s="60" t="s">
        <v>34</v>
      </c>
      <c r="P101" s="60" t="s">
        <v>36</v>
      </c>
      <c r="Q101" s="60" t="s">
        <v>35</v>
      </c>
      <c r="R101" s="11"/>
    </row>
    <row r="102" customFormat="false" ht="12.75" hidden="false" customHeight="false" outlineLevel="0" collapsed="false">
      <c r="A102" s="23"/>
      <c r="B102" s="23"/>
      <c r="C102" s="61"/>
      <c r="D102" s="15" t="s">
        <v>38</v>
      </c>
      <c r="E102" s="62" t="n">
        <f aca="false">INTERCEPT(D17:D93,E17:E93)</f>
        <v>-6.72960500685934</v>
      </c>
      <c r="F102" s="62" t="n">
        <f aca="false">E102-TINV(1-J99/100,E96-2)*E125/E95/SQRT(E96-1)*SQRT(E97/E96+E94^2)</f>
        <v>-8.91274049398618</v>
      </c>
      <c r="G102" s="62" t="n">
        <f aca="false">E102+TINV(1-J99/100,E96-2)*E125/E95/SQRT(E96-1)*SQRT(E97/E96+E94^2)</f>
        <v>-4.54646951973251</v>
      </c>
      <c r="H102" s="62" t="n">
        <f aca="false">(G102-F102)/2</f>
        <v>2.18313548712683</v>
      </c>
      <c r="I102" s="23"/>
      <c r="J102" s="27"/>
      <c r="K102" s="63"/>
      <c r="L102" s="19" t="s">
        <v>39</v>
      </c>
      <c r="M102" s="62" t="n">
        <f aca="false">EXP(INTERCEPT(L17:L93,M17:M93)/100)</f>
        <v>0.878531055861029</v>
      </c>
      <c r="N102" s="62" t="n">
        <f aca="false">EXP((100*LN(M102)-TINV(1-J99/100,M97-2)*100*LN(1+M125/100)/(100*LN(1+M95/100))/SQRT(M97-1)*SQRT(M98/M97+(100*LN(M94))^2))/100)</f>
        <v>0.846135249646292</v>
      </c>
      <c r="O102" s="62" t="n">
        <f aca="false">EXP((100*LN(M102)+TINV(1-J99/100,M97-2)*100*LN(1+M125/100)/(100*LN(1+M95/100))/SQRT(M97-1)*SQRT(M98/M97+(100*LN(M94))^2))/100)</f>
        <v>0.912167193643021</v>
      </c>
      <c r="P102" s="64" t="n">
        <f aca="false">SQRT(O102/N102)</f>
        <v>1.03828679425456</v>
      </c>
      <c r="Q102" s="27"/>
      <c r="R102" s="27"/>
    </row>
    <row r="103" customFormat="false" ht="12.75" hidden="false" customHeight="false" outlineLevel="0" collapsed="false">
      <c r="A103" s="23"/>
      <c r="B103" s="23"/>
      <c r="C103" s="61"/>
      <c r="D103" s="15" t="s">
        <v>40</v>
      </c>
      <c r="E103" s="62" t="n">
        <f aca="false">SLOPE(D17:D93,E17:E93)</f>
        <v>1.01388287541389</v>
      </c>
      <c r="F103" s="62" t="n">
        <f aca="false">E103-TINV(1-J99/100,E96-2)*E125/E95/SQRT(E96-1)</f>
        <v>1.00764146763689</v>
      </c>
      <c r="G103" s="62" t="n">
        <f aca="false">E103+TINV(1-J99/100,E96-2)*E125/E95/SQRT(E96-1)</f>
        <v>1.0201242831909</v>
      </c>
      <c r="H103" s="62" t="n">
        <f aca="false">(G103-F103)/2</f>
        <v>0.00624140777700655</v>
      </c>
      <c r="I103" s="23"/>
      <c r="J103" s="27"/>
      <c r="K103" s="63"/>
      <c r="L103" s="19" t="s">
        <v>41</v>
      </c>
      <c r="M103" s="62" t="n">
        <f aca="false">SLOPE(L17:L93,M17:M93)</f>
        <v>1.0211695554447</v>
      </c>
      <c r="N103" s="62" t="n">
        <f aca="false">M103-TINV(1-J99/100,M97-2)*100*LN(1+M125/100)/(100*LN(1+M95/100))/SQRT(M97-1)</f>
        <v>1.01474066328983</v>
      </c>
      <c r="O103" s="62" t="n">
        <f aca="false">M103+TINV(1-J99/100,M97-2)*100*LN(1+M125/100)/(100*LN(1+M95/100))/SQRT(M97-1)</f>
        <v>1.02759844759956</v>
      </c>
      <c r="P103" s="65" t="s">
        <v>42</v>
      </c>
      <c r="Q103" s="62" t="n">
        <f aca="false">(O103-N103)/2</f>
        <v>0.00642889215486386</v>
      </c>
      <c r="R103" s="27"/>
    </row>
    <row r="104" customFormat="false" ht="12.75" hidden="false" customHeight="false" outlineLevel="0" collapsed="false">
      <c r="A104" s="23"/>
      <c r="B104" s="23"/>
      <c r="C104" s="23"/>
      <c r="D104" s="16" t="s">
        <v>43</v>
      </c>
      <c r="E104" s="66" t="n">
        <v>1000</v>
      </c>
      <c r="F104" s="23"/>
      <c r="G104" s="23"/>
      <c r="H104" s="23"/>
      <c r="I104" s="23"/>
      <c r="J104" s="27"/>
      <c r="K104" s="27"/>
      <c r="L104" s="34" t="s">
        <v>43</v>
      </c>
      <c r="M104" s="66" t="n">
        <v>10</v>
      </c>
      <c r="N104" s="27"/>
      <c r="O104" s="27"/>
      <c r="P104" s="67"/>
      <c r="Q104" s="27"/>
      <c r="R104" s="27"/>
    </row>
    <row r="105" customFormat="false" ht="12.75" hidden="false" customHeight="false" outlineLevel="0" collapsed="false">
      <c r="A105" s="23"/>
      <c r="B105" s="23"/>
      <c r="C105" s="23"/>
      <c r="D105" s="16" t="s">
        <v>44</v>
      </c>
      <c r="E105" s="64" t="n">
        <f aca="false">E102+E103*E104</f>
        <v>1007.15327040703</v>
      </c>
      <c r="F105" s="64" t="n">
        <f aca="false">E105-TINV(1-J99/100,E96-2)*E125*SQRT(1+1/E96+1/(E96-1)*(E104-E94)^2/E95^2)</f>
        <v>1002.47079802707</v>
      </c>
      <c r="G105" s="64" t="n">
        <f aca="false">E105+TINV(1-J99/100,E96-2)*E125*SQRT(1+1/E96+1/(E96-1)*(E104-E94)^2/E95^2)</f>
        <v>1011.835742787</v>
      </c>
      <c r="H105" s="64" t="n">
        <f aca="false">(G105-F105)/2</f>
        <v>4.68247237996229</v>
      </c>
      <c r="I105" s="23"/>
      <c r="J105" s="27"/>
      <c r="K105" s="27"/>
      <c r="L105" s="34" t="s">
        <v>44</v>
      </c>
      <c r="M105" s="64" t="n">
        <f aca="false">M102*M104^M103</f>
        <v>9.22415673414045</v>
      </c>
      <c r="N105" s="64" t="n">
        <f aca="false">EXP((100*LN(M105)-TINV(1-J99/100,M97-2)*100*LN(1+M125/100)*SQRT(1+1/M97+1/(M97-1)*(100*LN(M104/M94))^2/(100*LN(1+M95/100))^2))/100)</f>
        <v>9.00791780808597</v>
      </c>
      <c r="O105" s="64" t="n">
        <f aca="false">EXP((100*LN(M105)+TINV(1-J99/100,M97-2)*100*LN(1+M125/100)*SQRT(1+1/M97+1/(M97-1)*(100*LN(M104/M94))^2/(100*LN(1+M95/100))^2))/100)</f>
        <v>9.44558656825354</v>
      </c>
      <c r="P105" s="64" t="n">
        <f aca="false">SQRT(O105/N105)</f>
        <v>1.02400542840881</v>
      </c>
      <c r="Q105" s="27"/>
      <c r="R105" s="27"/>
    </row>
    <row r="106" customFormat="false" ht="12.75" hidden="false" customHeight="false" outlineLevel="0" collapsed="false">
      <c r="A106" s="23"/>
      <c r="B106" s="23"/>
      <c r="C106" s="23"/>
      <c r="D106" s="68" t="s">
        <v>45</v>
      </c>
      <c r="E106" s="23"/>
      <c r="F106" s="23"/>
      <c r="G106" s="23"/>
      <c r="H106" s="23"/>
      <c r="I106" s="23"/>
      <c r="J106" s="27"/>
      <c r="K106" s="27"/>
      <c r="L106" s="69" t="s">
        <v>45</v>
      </c>
      <c r="M106" s="70"/>
      <c r="N106" s="70"/>
      <c r="O106" s="70"/>
      <c r="P106" s="70"/>
      <c r="Q106" s="70"/>
      <c r="R106" s="70"/>
    </row>
    <row r="107" customFormat="false" ht="12.75" hidden="false" customHeight="false" outlineLevel="0" collapsed="false">
      <c r="A107" s="23"/>
      <c r="B107" s="23"/>
      <c r="C107" s="23"/>
      <c r="D107" s="15" t="s">
        <v>46</v>
      </c>
      <c r="E107" s="64" t="n">
        <f aca="false">E104-E105</f>
        <v>-7.15327040703392</v>
      </c>
      <c r="F107" s="64" t="n">
        <f aca="false">E104-E105-TINV(1-J99/100,E96-2)*E125*SQRT(1/E96+1/(E96-1)*(E104-E94)^2/E95^2)</f>
        <v>-11.2356196554167</v>
      </c>
      <c r="G107" s="64" t="n">
        <f aca="false">E104-E105+TINV(1-J99/100,E96-2)*E125*SQRT(1/E96+1/(E96-1)*(E104-E94)^2/E95^2)</f>
        <v>-3.07092115865117</v>
      </c>
      <c r="H107" s="64" t="n">
        <f aca="false">(G107-F107)/2</f>
        <v>4.08234924838274</v>
      </c>
      <c r="I107" s="23"/>
      <c r="J107" s="27"/>
      <c r="K107" s="27"/>
      <c r="L107" s="19" t="s">
        <v>47</v>
      </c>
      <c r="M107" s="71" t="n">
        <f aca="false">(M108-1)*100</f>
        <v>8.41099396097633</v>
      </c>
      <c r="N107" s="71" t="n">
        <f aca="false">(N108-1)*100</f>
        <v>5.96995193197902</v>
      </c>
      <c r="O107" s="71" t="n">
        <f aca="false">(O108-1)*100</f>
        <v>10.9082659502473</v>
      </c>
      <c r="P107" s="64" t="s">
        <v>42</v>
      </c>
      <c r="Q107" s="71" t="n">
        <f aca="false">(O107-N107)/2</f>
        <v>2.46915700913413</v>
      </c>
      <c r="R107" s="70"/>
    </row>
    <row r="108" customFormat="false" ht="12.75" hidden="false" customHeight="false" outlineLevel="0" collapsed="false">
      <c r="A108" s="23"/>
      <c r="B108" s="23"/>
      <c r="C108" s="23"/>
      <c r="D108" s="15" t="s">
        <v>48</v>
      </c>
      <c r="E108" s="64" t="n">
        <f aca="false">E107/$D$95</f>
        <v>-0.167324301703478</v>
      </c>
      <c r="F108" s="64" t="n">
        <f aca="false">F107/$D$95</f>
        <v>-0.262815762032404</v>
      </c>
      <c r="G108" s="64" t="n">
        <f aca="false">G107/$D$95</f>
        <v>-0.0718328413745517</v>
      </c>
      <c r="H108" s="64" t="n">
        <f aca="false">H107/$D$95</f>
        <v>0.095491460328926</v>
      </c>
      <c r="I108" s="23"/>
      <c r="J108" s="27"/>
      <c r="K108" s="27"/>
      <c r="L108" s="19" t="s">
        <v>49</v>
      </c>
      <c r="M108" s="64" t="n">
        <f aca="false">M104/M105</f>
        <v>1.08410993960976</v>
      </c>
      <c r="N108" s="64" t="n">
        <f aca="false">M104/EXP((100*LN(M105)+TINV(1-J99/100,M97-2)*100*LN(1+M125/100)*SQRT(1/M97+1/(M97-1)*(100*LN(M104/M94))^2/(100*LN(1+M95/100))^2))/100)</f>
        <v>1.05969951931979</v>
      </c>
      <c r="O108" s="64" t="n">
        <f aca="false">M104/EXP((100*LN(M105)-TINV(1-J99/100,M97-2)*100*LN(1+M125/100)*SQRT(1/M97+1/(M97-1)*(100*LN(M104/M94))^2/(100*LN(1+M95/100))^2))/100)</f>
        <v>1.10908265950247</v>
      </c>
      <c r="P108" s="70"/>
      <c r="Q108" s="70"/>
      <c r="R108" s="70"/>
    </row>
    <row r="109" customFormat="false" ht="12.75" hidden="false" customHeight="false" outlineLevel="0" collapsed="false">
      <c r="A109" s="23"/>
      <c r="B109" s="23"/>
      <c r="C109" s="23"/>
      <c r="D109" s="68"/>
      <c r="E109" s="23"/>
      <c r="F109" s="23"/>
      <c r="G109" s="23"/>
      <c r="H109" s="23"/>
      <c r="I109" s="23"/>
      <c r="J109" s="27"/>
      <c r="K109" s="27"/>
      <c r="L109" s="19" t="s">
        <v>48</v>
      </c>
      <c r="M109" s="64" t="n">
        <f aca="false">LN(1+M107/100)/LN(1+$L$95/100)</f>
        <v>0.6673997553721</v>
      </c>
      <c r="N109" s="64" t="n">
        <f aca="false">LN(1+N107/100)/LN(1+$L$95/100)</f>
        <v>0.479194719693914</v>
      </c>
      <c r="O109" s="64" t="n">
        <f aca="false">LN(1+O107/100)/LN(1+$L$95/100)</f>
        <v>0.855604791050288</v>
      </c>
      <c r="P109" s="64" t="s">
        <v>42</v>
      </c>
      <c r="Q109" s="64" t="n">
        <f aca="false">(O109-N109)/2</f>
        <v>0.188205035678187</v>
      </c>
      <c r="R109" s="27"/>
    </row>
    <row r="110" customFormat="false" ht="12.75" hidden="false" customHeight="true" outlineLevel="0" collapsed="false">
      <c r="A110" s="23"/>
      <c r="B110" s="23"/>
      <c r="C110" s="23"/>
      <c r="D110" s="68" t="s">
        <v>50</v>
      </c>
      <c r="E110" s="23" t="s">
        <v>51</v>
      </c>
      <c r="F110" s="23"/>
      <c r="G110" s="23"/>
      <c r="H110" s="23"/>
      <c r="I110" s="23"/>
      <c r="J110" s="27"/>
      <c r="K110" s="27"/>
      <c r="L110" s="69" t="s">
        <v>50</v>
      </c>
      <c r="M110" s="27" t="s">
        <v>51</v>
      </c>
      <c r="N110" s="27"/>
      <c r="O110" s="27"/>
      <c r="P110" s="27"/>
      <c r="Q110" s="27"/>
      <c r="R110" s="27"/>
    </row>
    <row r="111" customFormat="false" ht="12" hidden="false" customHeight="true" outlineLevel="0" collapsed="false">
      <c r="A111" s="23"/>
      <c r="B111" s="23"/>
      <c r="C111" s="23"/>
      <c r="D111" s="15" t="s">
        <v>52</v>
      </c>
      <c r="E111" s="64" t="n">
        <f aca="false">I94</f>
        <v>1.90854310389611</v>
      </c>
      <c r="F111" s="64" t="n">
        <f aca="false">I94-TINV(1-$J$99/100,E96-1)*I95/SQRT(E96)</f>
        <v>1.61695462741574</v>
      </c>
      <c r="G111" s="64" t="n">
        <f aca="false">I94+TINV(1-$J$99/100,E96-1)*I95/SQRT(E96)</f>
        <v>2.20013158037647</v>
      </c>
      <c r="H111" s="64" t="n">
        <f aca="false">(G111-F111)/2</f>
        <v>0.291588476480365</v>
      </c>
      <c r="I111" s="23"/>
      <c r="J111" s="27"/>
      <c r="K111" s="27"/>
      <c r="L111" s="19" t="s">
        <v>53</v>
      </c>
      <c r="M111" s="71" t="n">
        <f aca="false">100*EXP(Q94/100)-100</f>
        <v>0.58428770207864</v>
      </c>
      <c r="N111" s="71" t="n">
        <f aca="false">100*EXP(LN(1+Q94/100)-TINV(1-$J$99/100,M97-1)*LN(1+Q95/100)/SQRT(M97))-100</f>
        <v>0.487820136786581</v>
      </c>
      <c r="O111" s="71" t="n">
        <f aca="false">100*EXP(LN(1+Q94/100)+TINV(1-$J$99/100,M97-1)*LN(1+Q95/100)/SQRT(M97))-100</f>
        <v>0.677443958553354</v>
      </c>
      <c r="P111" s="64" t="s">
        <v>42</v>
      </c>
      <c r="Q111" s="71" t="n">
        <f aca="false">(O111-N111)/2</f>
        <v>0.0948119108833865</v>
      </c>
      <c r="R111" s="27"/>
    </row>
    <row r="112" customFormat="false" ht="12.75" hidden="false" customHeight="false" outlineLevel="0" collapsed="false">
      <c r="A112" s="23"/>
      <c r="B112" s="23"/>
      <c r="C112" s="23"/>
      <c r="D112" s="15" t="s">
        <v>54</v>
      </c>
      <c r="E112" s="64" t="n">
        <f aca="false">E111/$D$95</f>
        <v>0.0446433063422832</v>
      </c>
      <c r="F112" s="64" t="n">
        <f aca="false">F111/$D$95</f>
        <v>0.0378226725013085</v>
      </c>
      <c r="G112" s="64" t="n">
        <f aca="false">G111/$D$95</f>
        <v>0.0514639401832578</v>
      </c>
      <c r="H112" s="64" t="n">
        <f aca="false">H111/$D$95</f>
        <v>0.00682063384097465</v>
      </c>
      <c r="I112" s="23"/>
      <c r="J112" s="27"/>
      <c r="K112" s="27"/>
      <c r="L112" s="19" t="s">
        <v>55</v>
      </c>
      <c r="M112" s="64" t="n">
        <f aca="false">M111/100+1</f>
        <v>1.00584287702079</v>
      </c>
      <c r="N112" s="64" t="n">
        <f aca="false">N111/100+1</f>
        <v>1.00487820136787</v>
      </c>
      <c r="O112" s="64" t="n">
        <f aca="false">O111/100+1</f>
        <v>1.00677443958553</v>
      </c>
      <c r="P112" s="27"/>
      <c r="Q112" s="27"/>
      <c r="R112" s="27"/>
      <c r="T112" s="72"/>
    </row>
    <row r="113" customFormat="false" ht="12.75" hidden="false" customHeight="false" outlineLevel="0" collapsed="false">
      <c r="A113" s="23"/>
      <c r="B113" s="23"/>
      <c r="C113" s="23"/>
      <c r="D113" s="15" t="s">
        <v>56</v>
      </c>
      <c r="E113" s="64" t="n">
        <f aca="false">I95</f>
        <v>1.28468829891958</v>
      </c>
      <c r="F113" s="64" t="n">
        <f aca="false">SQRT((E96-2)*E113^2/CHIINV((1-J99/100)/2,E96-2))</f>
        <v>1.10793276607113</v>
      </c>
      <c r="G113" s="64" t="n">
        <f aca="false">SQRT((E96-2)*E113^2/CHIINV(1-(1-J99/100)/2,E96-2))</f>
        <v>1.52907390031851</v>
      </c>
      <c r="H113" s="64" t="s">
        <v>42</v>
      </c>
      <c r="I113" s="64" t="n">
        <f aca="false">SQRT(G113/F113)</f>
        <v>1.17478267858466</v>
      </c>
      <c r="J113" s="27"/>
      <c r="K113" s="27"/>
      <c r="L113" s="19" t="s">
        <v>54</v>
      </c>
      <c r="M113" s="64" t="n">
        <f aca="false">LN(1+Q94/100)/LN(1+$L$95/100)</f>
        <v>0.048005660141722</v>
      </c>
      <c r="N113" s="64" t="n">
        <f aca="false">LN(1+N111/100)/LN(1+$L$95/100)</f>
        <v>0.0402157323568201</v>
      </c>
      <c r="O113" s="64" t="n">
        <f aca="false">LN(1+O111/100)/LN(1+$L$95/100)</f>
        <v>0.0557955879266245</v>
      </c>
      <c r="P113" s="64" t="s">
        <v>42</v>
      </c>
      <c r="Q113" s="64" t="n">
        <f aca="false">(O113-N113)/2</f>
        <v>0.00778992778490222</v>
      </c>
      <c r="R113" s="27"/>
    </row>
    <row r="114" customFormat="false" ht="12.75" hidden="false" customHeight="false" outlineLevel="0" collapsed="false">
      <c r="A114" s="23"/>
      <c r="B114" s="23"/>
      <c r="C114" s="23"/>
      <c r="D114" s="15" t="s">
        <v>57</v>
      </c>
      <c r="E114" s="64" t="n">
        <f aca="false">E113/$D$95</f>
        <v>0.0300505307770799</v>
      </c>
      <c r="F114" s="64" t="n">
        <f aca="false">F113/D95</f>
        <v>0.0259159888929912</v>
      </c>
      <c r="G114" s="64" t="n">
        <f aca="false">G113/D95</f>
        <v>0.035767027955804</v>
      </c>
      <c r="H114" s="64" t="s">
        <v>42</v>
      </c>
      <c r="I114" s="64" t="n">
        <f aca="false">SQRT(G114/F114)</f>
        <v>1.17478267858466</v>
      </c>
      <c r="J114" s="27"/>
      <c r="K114" s="27"/>
      <c r="L114" s="19" t="s">
        <v>58</v>
      </c>
      <c r="M114" s="71" t="n">
        <f aca="false">100*EXP(Q95/100)-100</f>
        <v>0.4170360444095</v>
      </c>
      <c r="N114" s="71" t="n">
        <f aca="false">100*EXP(SQRT((M97-2)*LN(1+M114/100)^2/CHIINV((1-J99/100)/2,M97-2)))-100</f>
        <v>0.359554570405322</v>
      </c>
      <c r="O114" s="71" t="n">
        <f aca="false">100*EXP(SQRT((M97-2)*LN(1+M114/100)^2/CHIINV(1-(1-J99/100)/2,M97-2)))-100</f>
        <v>0.496565268657733</v>
      </c>
      <c r="P114" s="64" t="n">
        <f aca="false">SQRT(O114/N114)</f>
        <v>1.17518371165349</v>
      </c>
      <c r="Q114" s="73"/>
      <c r="R114" s="27"/>
    </row>
    <row r="115" customFormat="false" ht="12.75" hidden="false" customHeight="false" outlineLevel="0" collapsed="false">
      <c r="A115" s="23"/>
      <c r="B115" s="23"/>
      <c r="C115" s="23"/>
      <c r="D115" s="23"/>
      <c r="E115" s="23"/>
      <c r="F115" s="23"/>
      <c r="G115" s="23"/>
      <c r="H115" s="23"/>
      <c r="I115" s="23"/>
      <c r="J115" s="27"/>
      <c r="K115" s="27"/>
      <c r="L115" s="19" t="s">
        <v>59</v>
      </c>
      <c r="M115" s="64" t="n">
        <f aca="false">M114/100+1</f>
        <v>1.0041703604441</v>
      </c>
      <c r="N115" s="64" t="n">
        <f aca="false">EXP(SQRT((M97-2)*LN(M115)^2/CHIINV((1-J99/100)/2,M97-2)))</f>
        <v>1.00359554570405</v>
      </c>
      <c r="O115" s="64" t="n">
        <f aca="false">EXP(SQRT((M97-2)*LN(M115)^2/CHIINV(1-(1-J99/100)/2,M97-2)))</f>
        <v>1.00496565268658</v>
      </c>
      <c r="P115" s="64" t="s">
        <v>42</v>
      </c>
      <c r="Q115" s="73"/>
      <c r="R115" s="27"/>
    </row>
    <row r="116" customFormat="false" ht="12.75" hidden="false" customHeight="false" outlineLevel="0" collapsed="false">
      <c r="A116" s="23"/>
      <c r="B116" s="23"/>
      <c r="C116" s="23"/>
      <c r="D116" s="68"/>
      <c r="E116" s="74"/>
      <c r="F116" s="75"/>
      <c r="G116" s="75"/>
      <c r="H116" s="23"/>
      <c r="I116" s="23"/>
      <c r="J116" s="27"/>
      <c r="K116" s="27"/>
      <c r="L116" s="19" t="s">
        <v>57</v>
      </c>
      <c r="M116" s="64" t="n">
        <f aca="false">LN(1+M114/100)/LN(1+$L$95/100)</f>
        <v>0.0343924393019291</v>
      </c>
      <c r="N116" s="64" t="n">
        <f aca="false">LN(N114/100+1)/LN(L95/100+1)</f>
        <v>0.0296605102107377</v>
      </c>
      <c r="O116" s="64" t="n">
        <f aca="false">LN(O114/100+1)/LN(L95/100+1)</f>
        <v>0.0409348955299866</v>
      </c>
      <c r="P116" s="64" t="n">
        <f aca="false">SQRT(O116/N116)</f>
        <v>1.17478267858467</v>
      </c>
      <c r="Q116" s="73"/>
      <c r="R116" s="27"/>
    </row>
    <row r="117" customFormat="false" ht="12.75" hidden="false" customHeight="false" outlineLevel="0" collapsed="false">
      <c r="A117" s="23"/>
      <c r="B117" s="23"/>
      <c r="C117" s="23"/>
      <c r="D117" s="68" t="s">
        <v>60</v>
      </c>
      <c r="E117" s="23"/>
      <c r="F117" s="23"/>
      <c r="G117" s="23"/>
      <c r="H117" s="23"/>
      <c r="I117" s="23"/>
      <c r="J117" s="27"/>
      <c r="K117" s="27"/>
      <c r="L117" s="69" t="s">
        <v>60</v>
      </c>
      <c r="M117" s="27"/>
      <c r="N117" s="27"/>
      <c r="O117" s="27"/>
      <c r="P117" s="27"/>
      <c r="Q117" s="27"/>
      <c r="R117" s="27"/>
    </row>
    <row r="118" customFormat="false" ht="12.75" hidden="false" customHeight="false" outlineLevel="0" collapsed="false">
      <c r="A118" s="23"/>
      <c r="B118" s="23"/>
      <c r="C118" s="23"/>
      <c r="D118" s="15" t="s">
        <v>61</v>
      </c>
      <c r="E118" s="66" t="n">
        <v>0.2</v>
      </c>
      <c r="F118" s="23"/>
      <c r="G118" s="23"/>
      <c r="H118" s="23"/>
      <c r="I118" s="23"/>
      <c r="J118" s="27"/>
      <c r="K118" s="27"/>
      <c r="L118" s="19" t="s">
        <v>61</v>
      </c>
      <c r="M118" s="66" t="n">
        <v>0.2</v>
      </c>
      <c r="N118" s="27"/>
      <c r="O118" s="27"/>
      <c r="P118" s="27"/>
      <c r="Q118" s="27"/>
      <c r="R118" s="27"/>
    </row>
    <row r="119" customFormat="false" ht="12.75" hidden="false" customHeight="false" outlineLevel="0" collapsed="false">
      <c r="A119" s="23"/>
      <c r="B119" s="23"/>
      <c r="C119" s="23"/>
      <c r="D119" s="15" t="s">
        <v>62</v>
      </c>
      <c r="E119" s="76" t="n">
        <f aca="false">E118*D95</f>
        <v>8.55018707289814</v>
      </c>
      <c r="F119" s="64" t="n">
        <f aca="false">IF(ISBLANK(E118),"",SQRT(($E$96-2)*E119^2/CHIINV((1-$J$99/100)/2,$E$96-2)))</f>
        <v>7.37379831517762</v>
      </c>
      <c r="G119" s="64" t="n">
        <f aca="false">IF(ISBLANK(E118),"",SQRT(($E$96-2)*E119^2/CHIINV(1-(1-$J$99/100)/2,$E$96-2)))</f>
        <v>10.1766848090734</v>
      </c>
      <c r="H119" s="64" t="s">
        <v>42</v>
      </c>
      <c r="I119" s="64" t="n">
        <f aca="false">IF(ISBLANK(M118),"",SQRT(G119/F119))</f>
        <v>1.17478267858466</v>
      </c>
      <c r="J119" s="27"/>
      <c r="K119" s="27"/>
      <c r="L119" s="19" t="s">
        <v>63</v>
      </c>
      <c r="M119" s="77" t="n">
        <f aca="false">EXP(M118*LN(L96))*100-100</f>
        <v>2.44964084534918</v>
      </c>
      <c r="N119" s="71" t="n">
        <f aca="false">IF(ISBLANK(M118),"",EXP(SQRT(($E$96-2)*LN(1+M119/100)^2/CHIINV((1-$J$99/100)/2,$E$96-2)))*100-100)</f>
        <v>2.10907629549932</v>
      </c>
      <c r="O119" s="71" t="n">
        <f aca="false">IF(ISBLANK(M118),"",EXP(SQRT(($E$96-2)*LN(1+M119/100)^2/CHIINV(1-(1-$J$99/100)/2,$E$96-2)))*100-100)</f>
        <v>2.92238368990493</v>
      </c>
      <c r="P119" s="64" t="n">
        <f aca="false">IF(ISBLANK(M118),"",SQRT(O119/N119))</f>
        <v>1.17712469908778</v>
      </c>
      <c r="Q119" s="27"/>
      <c r="R119" s="27"/>
    </row>
    <row r="120" customFormat="false" ht="12.75" hidden="false" customHeight="false" outlineLevel="0" collapsed="false">
      <c r="A120" s="23"/>
      <c r="B120" s="23"/>
      <c r="C120" s="23"/>
      <c r="D120" s="15" t="s">
        <v>64</v>
      </c>
      <c r="E120" s="64" t="n">
        <f aca="false">E119/D95/E129</f>
        <v>0.200071606072645</v>
      </c>
      <c r="F120" s="64" t="n">
        <f aca="false">E119/D95/G129</f>
        <v>0.200045396363318</v>
      </c>
      <c r="G120" s="64" t="n">
        <f aca="false">E119/D95/F129</f>
        <v>0.200112952298907</v>
      </c>
      <c r="H120" s="23"/>
      <c r="I120" s="23"/>
      <c r="J120" s="27"/>
      <c r="K120" s="27"/>
      <c r="L120" s="19" t="s">
        <v>65</v>
      </c>
      <c r="M120" s="76" t="n">
        <f aca="false">M119/100+1</f>
        <v>1.02449640845349</v>
      </c>
      <c r="N120" s="64" t="n">
        <f aca="false">IF(ISBLANK(M118),"",N119/100+1)</f>
        <v>1.02109076295499</v>
      </c>
      <c r="O120" s="64" t="n">
        <f aca="false">IF(ISBLANK(M118),"",O119/100+1)</f>
        <v>1.02922383689905</v>
      </c>
      <c r="P120" s="27"/>
      <c r="Q120" s="27"/>
      <c r="R120" s="27"/>
    </row>
    <row r="121" customFormat="false" ht="12.75" hidden="false" customHeight="false" outlineLevel="0" collapsed="false">
      <c r="A121" s="23"/>
      <c r="B121" s="23"/>
      <c r="C121" s="23"/>
      <c r="D121" s="15" t="s">
        <v>66</v>
      </c>
      <c r="E121" s="64" t="n">
        <f aca="false">E120*E95</f>
        <v>8.43311124019895</v>
      </c>
      <c r="F121" s="64" t="n">
        <f aca="false">SQRT(($E$96-2)*E121^2/CHIINV((1-$J$99/100)/2,$E$96-2))</f>
        <v>7.27283051522834</v>
      </c>
      <c r="G121" s="64" t="n">
        <f aca="false">SQRT(($E$96-2)*E121^2/CHIINV(1-(1-$J$99/100)/2,$E$96-2))</f>
        <v>10.0373377002931</v>
      </c>
      <c r="H121" s="64" t="s">
        <v>42</v>
      </c>
      <c r="I121" s="64" t="n">
        <f aca="false">SQRT(G121/F121)</f>
        <v>1.17478267858466</v>
      </c>
      <c r="J121" s="27"/>
      <c r="K121" s="27"/>
      <c r="L121" s="34" t="s">
        <v>64</v>
      </c>
      <c r="M121" s="64" t="n">
        <f aca="false">LN(M120)/LN(L96)/M129</f>
        <v>0.200074891635046</v>
      </c>
      <c r="N121" s="64" t="n">
        <f aca="false">LN(M120)/LN(L96)/O129</f>
        <v>0.200047479180588</v>
      </c>
      <c r="O121" s="64" t="n">
        <f aca="false">LN(M120)/LN(L96)/N129</f>
        <v>0.200118135545606</v>
      </c>
      <c r="P121" s="27"/>
      <c r="Q121" s="27"/>
      <c r="R121" s="27"/>
    </row>
    <row r="122" customFormat="false" ht="12.75" hidden="false" customHeight="false" outlineLevel="0" collapsed="false">
      <c r="A122" s="23"/>
      <c r="B122" s="23"/>
      <c r="C122" s="23"/>
      <c r="D122" s="15"/>
      <c r="E122" s="15"/>
      <c r="F122" s="15"/>
      <c r="G122" s="15"/>
      <c r="H122" s="15"/>
      <c r="I122" s="23"/>
      <c r="J122" s="27"/>
      <c r="K122" s="27"/>
      <c r="L122" s="19" t="s">
        <v>67</v>
      </c>
      <c r="M122" s="71" t="n">
        <f aca="false">100*M123-100</f>
        <v>2.39825399773761</v>
      </c>
      <c r="N122" s="71" t="n">
        <f aca="false">100*N123-100</f>
        <v>2.06490536894425</v>
      </c>
      <c r="O122" s="71" t="n">
        <f aca="false">100*O123-100</f>
        <v>2.86094225407147</v>
      </c>
      <c r="P122" s="64" t="n">
        <f aca="false">SQRT(O122/N122)</f>
        <v>1.1770759038202</v>
      </c>
      <c r="Q122" s="27"/>
      <c r="R122" s="27"/>
    </row>
    <row r="123" customFormat="false" ht="12.75" hidden="false" customHeight="false" outlineLevel="0" collapsed="false">
      <c r="A123" s="23"/>
      <c r="B123" s="23"/>
      <c r="C123" s="23"/>
      <c r="D123" s="15"/>
      <c r="E123" s="15"/>
      <c r="F123" s="15"/>
      <c r="G123" s="15"/>
      <c r="H123" s="15"/>
      <c r="I123" s="23"/>
      <c r="J123" s="27"/>
      <c r="K123" s="27"/>
      <c r="L123" s="19" t="s">
        <v>68</v>
      </c>
      <c r="M123" s="64" t="n">
        <f aca="false">EXP(M121*LN(M96))</f>
        <v>1.02398253997738</v>
      </c>
      <c r="N123" s="64" t="n">
        <f aca="false">EXP(SQRT(($E$96-2)*LN(M123)^2/CHIINV((1-$J$99/100)/2,$E$96-2)))</f>
        <v>1.02064905368944</v>
      </c>
      <c r="O123" s="64" t="n">
        <f aca="false">EXP(SQRT(($E$96-2)*LN(M123)^2/CHIINV(1-(1-$J$99/100)/2,$E$96-2)))</f>
        <v>1.02860942254071</v>
      </c>
      <c r="P123" s="27"/>
      <c r="Q123" s="27"/>
      <c r="R123" s="27"/>
    </row>
    <row r="124" customFormat="false" ht="25.5" hidden="false" customHeight="false" outlineLevel="0" collapsed="false">
      <c r="A124" s="23"/>
      <c r="B124" s="23"/>
      <c r="C124" s="23"/>
      <c r="D124" s="68" t="s">
        <v>69</v>
      </c>
      <c r="E124" s="56" t="s">
        <v>32</v>
      </c>
      <c r="F124" s="57" t="s">
        <v>33</v>
      </c>
      <c r="G124" s="57" t="s">
        <v>34</v>
      </c>
      <c r="H124" s="23"/>
      <c r="I124" s="56" t="s">
        <v>70</v>
      </c>
      <c r="J124" s="27"/>
      <c r="K124" s="27"/>
      <c r="L124" s="69" t="s">
        <v>69</v>
      </c>
      <c r="M124" s="59" t="s">
        <v>32</v>
      </c>
      <c r="N124" s="60" t="s">
        <v>33</v>
      </c>
      <c r="O124" s="60" t="s">
        <v>34</v>
      </c>
      <c r="P124" s="60" t="s">
        <v>71</v>
      </c>
      <c r="Q124" s="60"/>
      <c r="R124" s="27"/>
    </row>
    <row r="125" customFormat="false" ht="12.75" hidden="false" customHeight="false" outlineLevel="0" collapsed="false">
      <c r="A125" s="23"/>
      <c r="B125" s="23"/>
      <c r="C125" s="23"/>
      <c r="D125" s="15" t="s">
        <v>46</v>
      </c>
      <c r="E125" s="78" t="n">
        <f aca="false">STEYX(D17:D93,E17:E93)</f>
        <v>1.15127777140344</v>
      </c>
      <c r="F125" s="64" t="n">
        <f aca="false">SQRT((E96-2)*E125^2/CHIINV((1-$J$99/100)/2,E96-2))</f>
        <v>0.992877701820701</v>
      </c>
      <c r="G125" s="64" t="n">
        <f aca="false">SQRT((E96-2)*E125^2/CHIINV(1-(1-$J$99/100)/2,E96-2))</f>
        <v>1.37028475603798</v>
      </c>
      <c r="H125" s="64" t="s">
        <v>42</v>
      </c>
      <c r="I125" s="64" t="n">
        <f aca="false">SQRT(G125/F125)</f>
        <v>1.17478267858466</v>
      </c>
      <c r="J125" s="63"/>
      <c r="K125" s="63"/>
      <c r="L125" s="19" t="s">
        <v>72</v>
      </c>
      <c r="M125" s="79" t="n">
        <f aca="false">100*(EXP(STEYX(L17:L93,M17:M93)/100)-1)</f>
        <v>0.333811531509154</v>
      </c>
      <c r="N125" s="71" t="n">
        <f aca="false">100*EXP(SQRT((M97-2)*LN(1+M125/100)^2/CHIINV((1-$J$99/100)/2,M97-2)))-100</f>
        <v>0.287817606056677</v>
      </c>
      <c r="O125" s="71" t="n">
        <f aca="false">100*EXP(SQRT((M97-2)*LN(1+M125/100)^2/CHIINV(1-(1-$J$99/100)/2,M97-2)))-100</f>
        <v>0.397438364047147</v>
      </c>
      <c r="P125" s="64" t="n">
        <f aca="false">SQRT(O125/N125)</f>
        <v>1.17510375747598</v>
      </c>
      <c r="Q125" s="80"/>
      <c r="R125" s="27"/>
    </row>
    <row r="126" customFormat="false" ht="12.75" hidden="false" customHeight="false" outlineLevel="0" collapsed="false">
      <c r="A126" s="23"/>
      <c r="B126" s="23"/>
      <c r="C126" s="23"/>
      <c r="D126" s="15" t="s">
        <v>48</v>
      </c>
      <c r="E126" s="78" t="n">
        <f aca="false">E125/D95</f>
        <v>0.0269298849624634</v>
      </c>
      <c r="F126" s="64" t="n">
        <f aca="false">F125/D95</f>
        <v>0.0232247012458444</v>
      </c>
      <c r="G126" s="64" t="n">
        <f aca="false">G125/D95</f>
        <v>0.0320527432757916</v>
      </c>
      <c r="H126" s="64" t="s">
        <v>42</v>
      </c>
      <c r="I126" s="64" t="n">
        <f aca="false">SQRT(G126/F126)</f>
        <v>1.17478267858466</v>
      </c>
      <c r="J126" s="63"/>
      <c r="K126" s="63"/>
      <c r="L126" s="19" t="s">
        <v>73</v>
      </c>
      <c r="M126" s="78" t="n">
        <f aca="false">EXP(STEYX(L17:L93,M17:M93)/100)</f>
        <v>1.00333811531509</v>
      </c>
      <c r="N126" s="64" t="n">
        <f aca="false">EXP(SQRT((M97-2)*LN(M126)^2/CHIINV((1-$J$99/100)/2,M97-2)))</f>
        <v>1.00287817606057</v>
      </c>
      <c r="O126" s="64" t="n">
        <f aca="false">EXP(SQRT((M97-2)*LN(M126)^2/CHIINV(1-(1-$J$99/100)/2,M97-2)))</f>
        <v>1.00397438364047</v>
      </c>
      <c r="P126" s="64" t="n">
        <f aca="false">SQRT(O126/N126)</f>
        <v>1.00054638151177</v>
      </c>
      <c r="Q126" s="81"/>
      <c r="R126" s="27"/>
    </row>
    <row r="127" customFormat="false" ht="12.75" hidden="false" customHeight="true" outlineLevel="0" collapsed="false">
      <c r="A127" s="23"/>
      <c r="B127" s="23"/>
      <c r="C127" s="23"/>
      <c r="D127" s="23"/>
      <c r="E127" s="23"/>
      <c r="F127" s="82"/>
      <c r="G127" s="82"/>
      <c r="H127" s="23"/>
      <c r="I127" s="23"/>
      <c r="J127" s="27"/>
      <c r="K127" s="27"/>
      <c r="L127" s="19" t="s">
        <v>48</v>
      </c>
      <c r="M127" s="78" t="n">
        <f aca="false">LN(M125/100+1)/LN(L95/100+1)</f>
        <v>0.0275404402468941</v>
      </c>
      <c r="N127" s="64" t="n">
        <f aca="false">LN(N125/100+1)/LN(L95/100+1)</f>
        <v>0.0237512524767449</v>
      </c>
      <c r="O127" s="64" t="n">
        <f aca="false">LN(O125/100+1)/LN(L95/100+1)</f>
        <v>0.0327794441813025</v>
      </c>
      <c r="P127" s="64" t="n">
        <f aca="false">SQRT(O127/N127)</f>
        <v>1.17478267858463</v>
      </c>
      <c r="Q127" s="83"/>
      <c r="R127" s="27"/>
    </row>
    <row r="128" customFormat="false" ht="24" hidden="false" customHeight="true" outlineLevel="0" collapsed="false">
      <c r="A128" s="23"/>
      <c r="B128" s="23"/>
      <c r="C128" s="23"/>
      <c r="D128" s="23"/>
      <c r="E128" s="56" t="s">
        <v>32</v>
      </c>
      <c r="F128" s="57" t="s">
        <v>33</v>
      </c>
      <c r="G128" s="57" t="s">
        <v>34</v>
      </c>
      <c r="H128" s="56" t="s">
        <v>74</v>
      </c>
      <c r="I128" s="23"/>
      <c r="J128" s="27"/>
      <c r="K128" s="27"/>
      <c r="L128" s="27"/>
      <c r="M128" s="59" t="s">
        <v>32</v>
      </c>
      <c r="N128" s="60" t="s">
        <v>33</v>
      </c>
      <c r="O128" s="60" t="s">
        <v>34</v>
      </c>
      <c r="P128" s="27"/>
      <c r="Q128" s="60" t="s">
        <v>74</v>
      </c>
      <c r="R128" s="27"/>
    </row>
    <row r="129" customFormat="false" ht="12.75" hidden="false" customHeight="false" outlineLevel="0" collapsed="false">
      <c r="A129" s="23"/>
      <c r="B129" s="23"/>
      <c r="C129" s="23"/>
      <c r="D129" s="68" t="s">
        <v>75</v>
      </c>
      <c r="E129" s="78" t="n">
        <f aca="false">CORREL(E17:E93,D17:D93)</f>
        <v>0.999642097776638</v>
      </c>
      <c r="F129" s="64" t="n">
        <f aca="false">(EXP(2*(0.5*LN((1+E129)/(1-E129))-NORMINV(1-(1-J99/100)/2,0,1)/SQRT(COUNT(E17:E93)-3)))-1)/(EXP(2*(0.5*LN((1+E129)/(1-E129))-NORMINV(1-(1-J99/100)/2,0,1)/SQRT(COUNT(E17:E93)-3)))+1)</f>
        <v>0.999435557280978</v>
      </c>
      <c r="G129" s="64" t="n">
        <f aca="false">(EXP(2*(0.5*LN((1+E129)/(1-E129))+NORMINV(1-(1-J99/100)/2,0,1)/SQRT(COUNT(E17:E93)-3)))-1)/(EXP(2*(0.5*LN((1+E129)/(1-E129))+NORMINV(1-(1-J99/100)/2,0,1)/SQRT(COUNT(E17:E93)-3)))+1)</f>
        <v>0.999773069692465</v>
      </c>
      <c r="H129" s="64" t="n">
        <f aca="false">(G129-F129)/2</f>
        <v>0.000168756205743525</v>
      </c>
      <c r="I129" s="23"/>
      <c r="J129" s="63"/>
      <c r="K129" s="63"/>
      <c r="L129" s="69" t="s">
        <v>75</v>
      </c>
      <c r="M129" s="78" t="n">
        <f aca="false">CORREL(L17:L93,M17:M93)</f>
        <v>0.999625681991209</v>
      </c>
      <c r="N129" s="64" t="n">
        <f aca="false">(EXP(2*(0.5*LN((1+M129)/(1-M129))-NORMINV(1-(1-J99/100)/2,0,1)/SQRT(COUNT(M17:M93)-3)))-1)/(EXP(2*(0.5*LN((1+M129)/(1-M129))-NORMINV(1-(1-J99/100)/2,0,1)/SQRT(COUNT(M17:M93)-3)))+1)</f>
        <v>0.999409670966179</v>
      </c>
      <c r="O129" s="64" t="n">
        <f aca="false">(EXP(2*(0.5*LN((1+M129)/(1-M129))+NORMINV(1-(1-J99/100)/2,0,1)/SQRT(COUNT(M17:M93)-3)))-1)/(EXP(2*(0.5*LN((1+M129)/(1-M129))+NORMINV(1-(1-J99/100)/2,0,1)/SQRT(COUNT(M17:M93)-3)))+1)</f>
        <v>0.999762660440498</v>
      </c>
      <c r="P129" s="64" t="s">
        <v>42</v>
      </c>
      <c r="Q129" s="64" t="n">
        <f aca="false">(O129-N129)/2</f>
        <v>0.000176494737159583</v>
      </c>
      <c r="R129" s="27"/>
    </row>
    <row r="130" customFormat="false" ht="12" hidden="false" customHeight="true" outlineLevel="0" collapsed="false">
      <c r="A130" s="23"/>
      <c r="B130" s="23"/>
      <c r="C130" s="23"/>
      <c r="D130" s="23"/>
      <c r="E130" s="75"/>
      <c r="F130" s="75"/>
      <c r="G130" s="23"/>
      <c r="H130" s="23"/>
      <c r="I130" s="23"/>
      <c r="J130" s="27"/>
      <c r="K130" s="27"/>
      <c r="L130" s="27"/>
      <c r="M130" s="83"/>
      <c r="N130" s="83"/>
      <c r="O130" s="83"/>
      <c r="P130" s="27"/>
      <c r="Q130" s="27"/>
      <c r="R130" s="27"/>
    </row>
    <row r="131" customFormat="false" ht="12.75" hidden="false" customHeight="false" outlineLevel="0" collapsed="false">
      <c r="A131" s="23"/>
      <c r="B131" s="23"/>
      <c r="C131" s="23"/>
      <c r="D131" s="16" t="s">
        <v>76</v>
      </c>
      <c r="E131" s="56" t="s">
        <v>32</v>
      </c>
      <c r="F131" s="75"/>
      <c r="G131" s="75"/>
      <c r="H131" s="23"/>
      <c r="I131" s="23"/>
      <c r="J131" s="27"/>
      <c r="K131" s="27"/>
      <c r="L131" s="34" t="s">
        <v>76</v>
      </c>
      <c r="M131" s="59" t="s">
        <v>32</v>
      </c>
      <c r="N131" s="83"/>
      <c r="O131" s="83"/>
      <c r="P131" s="27"/>
      <c r="Q131" s="27"/>
      <c r="R131" s="27"/>
    </row>
    <row r="132" customFormat="false" ht="15" hidden="false" customHeight="true" outlineLevel="0" collapsed="false">
      <c r="A132" s="23"/>
      <c r="B132" s="23"/>
      <c r="C132" s="23"/>
      <c r="D132" s="15" t="s">
        <v>77</v>
      </c>
      <c r="E132" s="64" t="n">
        <f aca="false">I95*1.96</f>
        <v>2.51798906588238</v>
      </c>
      <c r="F132" s="75"/>
      <c r="G132" s="75"/>
      <c r="H132" s="23"/>
      <c r="I132" s="23"/>
      <c r="J132" s="27"/>
      <c r="K132" s="27"/>
      <c r="L132" s="19" t="s">
        <v>78</v>
      </c>
      <c r="M132" s="64" t="n">
        <f aca="false">EXP(Q95*1.96/100)</f>
        <v>1.00819026786697</v>
      </c>
      <c r="N132" s="83"/>
      <c r="O132" s="83"/>
      <c r="P132" s="27"/>
      <c r="Q132" s="27"/>
      <c r="R132" s="27"/>
    </row>
    <row r="133" customFormat="false" ht="12.75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  <c r="I133" s="23"/>
      <c r="J133" s="27"/>
      <c r="K133" s="27"/>
      <c r="L133" s="27"/>
      <c r="M133" s="27"/>
      <c r="N133" s="27"/>
      <c r="O133" s="27"/>
      <c r="P133" s="27"/>
      <c r="Q133" s="27"/>
      <c r="R133" s="27"/>
    </row>
    <row r="134" customFormat="false" ht="12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  <c r="I134" s="23"/>
      <c r="J134" s="27"/>
      <c r="K134" s="27"/>
      <c r="L134" s="27"/>
      <c r="M134" s="27"/>
      <c r="N134" s="27"/>
      <c r="O134" s="27"/>
      <c r="P134" s="27"/>
      <c r="Q134" s="27"/>
      <c r="R134" s="27"/>
    </row>
    <row r="135" customFormat="false" ht="12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  <c r="I135" s="23"/>
      <c r="J135" s="27"/>
      <c r="K135" s="27"/>
      <c r="L135" s="27"/>
      <c r="M135" s="27"/>
      <c r="N135" s="27"/>
      <c r="O135" s="27"/>
      <c r="P135" s="27"/>
      <c r="Q135" s="27"/>
      <c r="R135" s="27"/>
    </row>
    <row r="136" customFormat="false" ht="12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  <c r="I136" s="23"/>
      <c r="J136" s="27"/>
      <c r="K136" s="27"/>
      <c r="L136" s="27"/>
      <c r="M136" s="27"/>
      <c r="N136" s="27"/>
      <c r="O136" s="27"/>
      <c r="P136" s="27"/>
      <c r="Q136" s="27"/>
      <c r="R136" s="27"/>
    </row>
    <row r="137" customFormat="false" ht="12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7"/>
      <c r="K137" s="27"/>
      <c r="L137" s="27"/>
      <c r="M137" s="27"/>
      <c r="N137" s="27"/>
      <c r="O137" s="27"/>
      <c r="P137" s="27"/>
      <c r="Q137" s="27"/>
      <c r="R137" s="27"/>
    </row>
    <row r="138" customFormat="false" ht="12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7"/>
      <c r="K138" s="27"/>
      <c r="L138" s="27"/>
      <c r="M138" s="27"/>
      <c r="N138" s="27"/>
      <c r="O138" s="27"/>
      <c r="P138" s="27"/>
      <c r="Q138" s="27"/>
      <c r="R138" s="27"/>
    </row>
    <row r="139" customFormat="false" ht="12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7"/>
      <c r="K139" s="27"/>
      <c r="L139" s="27"/>
      <c r="M139" s="27"/>
      <c r="N139" s="27"/>
      <c r="O139" s="27"/>
      <c r="P139" s="27"/>
      <c r="Q139" s="27"/>
      <c r="R139" s="27"/>
    </row>
    <row r="140" customFormat="false" ht="12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7"/>
      <c r="K140" s="27"/>
      <c r="L140" s="27"/>
      <c r="M140" s="27"/>
      <c r="N140" s="27"/>
      <c r="O140" s="27"/>
      <c r="P140" s="27"/>
      <c r="Q140" s="27"/>
      <c r="R140" s="27"/>
    </row>
    <row r="141" customFormat="false" ht="12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7"/>
      <c r="K141" s="27"/>
      <c r="L141" s="27"/>
      <c r="M141" s="27"/>
      <c r="N141" s="27"/>
      <c r="O141" s="27"/>
      <c r="P141" s="27"/>
      <c r="Q141" s="27"/>
      <c r="R141" s="27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7"/>
      <c r="K142" s="27"/>
      <c r="L142" s="27"/>
      <c r="M142" s="27"/>
      <c r="N142" s="27"/>
      <c r="O142" s="27"/>
      <c r="P142" s="27"/>
      <c r="Q142" s="27"/>
      <c r="R142" s="27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7"/>
      <c r="K143" s="27"/>
      <c r="L143" s="27"/>
      <c r="M143" s="27"/>
      <c r="N143" s="27"/>
      <c r="O143" s="27"/>
      <c r="P143" s="27"/>
      <c r="Q143" s="27"/>
      <c r="R143" s="27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7"/>
      <c r="K144" s="27"/>
      <c r="L144" s="27"/>
      <c r="M144" s="27"/>
      <c r="N144" s="27"/>
      <c r="O144" s="27"/>
      <c r="P144" s="27"/>
      <c r="Q144" s="27"/>
      <c r="R144" s="27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7"/>
      <c r="K145" s="27"/>
      <c r="L145" s="27"/>
      <c r="M145" s="27"/>
      <c r="N145" s="27"/>
      <c r="O145" s="27"/>
      <c r="P145" s="27"/>
      <c r="Q145" s="27"/>
      <c r="R145" s="27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7"/>
      <c r="K146" s="27"/>
      <c r="L146" s="27"/>
      <c r="M146" s="27"/>
      <c r="N146" s="27"/>
      <c r="O146" s="27"/>
      <c r="P146" s="27"/>
      <c r="Q146" s="27"/>
      <c r="R146" s="27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7"/>
      <c r="K147" s="27"/>
      <c r="L147" s="27"/>
      <c r="M147" s="27"/>
      <c r="N147" s="27"/>
      <c r="O147" s="27"/>
      <c r="P147" s="27"/>
      <c r="Q147" s="27"/>
      <c r="R147" s="27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7"/>
      <c r="K148" s="27"/>
      <c r="L148" s="27"/>
      <c r="M148" s="27"/>
      <c r="N148" s="27"/>
      <c r="O148" s="27"/>
      <c r="P148" s="27"/>
      <c r="Q148" s="27"/>
      <c r="R148" s="27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7"/>
      <c r="K149" s="27"/>
      <c r="L149" s="27"/>
      <c r="M149" s="27"/>
      <c r="N149" s="27"/>
      <c r="O149" s="27"/>
      <c r="P149" s="27"/>
      <c r="Q149" s="27"/>
      <c r="R149" s="27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7"/>
      <c r="K150" s="27"/>
      <c r="L150" s="27"/>
      <c r="M150" s="27"/>
      <c r="N150" s="27"/>
      <c r="O150" s="27"/>
      <c r="P150" s="27"/>
      <c r="Q150" s="27"/>
      <c r="R150" s="27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7"/>
      <c r="K151" s="27"/>
      <c r="L151" s="27"/>
      <c r="M151" s="27"/>
      <c r="N151" s="27"/>
      <c r="O151" s="27"/>
      <c r="P151" s="27"/>
      <c r="Q151" s="27"/>
      <c r="R151" s="27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7"/>
      <c r="K152" s="27"/>
      <c r="L152" s="27"/>
      <c r="M152" s="27"/>
      <c r="N152" s="27"/>
      <c r="O152" s="27"/>
      <c r="P152" s="27"/>
      <c r="Q152" s="27"/>
      <c r="R152" s="27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7"/>
      <c r="K153" s="27"/>
      <c r="L153" s="27"/>
      <c r="M153" s="27"/>
      <c r="N153" s="27"/>
      <c r="O153" s="27"/>
      <c r="P153" s="27"/>
      <c r="Q153" s="27"/>
      <c r="R153" s="27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7"/>
      <c r="K154" s="27"/>
      <c r="L154" s="27"/>
      <c r="M154" s="27"/>
      <c r="N154" s="27"/>
      <c r="O154" s="27"/>
      <c r="P154" s="27"/>
      <c r="Q154" s="27"/>
      <c r="R154" s="27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7"/>
      <c r="K155" s="27"/>
      <c r="L155" s="27"/>
      <c r="M155" s="27"/>
      <c r="N155" s="27"/>
      <c r="O155" s="27"/>
      <c r="P155" s="27"/>
      <c r="Q155" s="27"/>
      <c r="R155" s="27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7"/>
      <c r="K156" s="27"/>
      <c r="L156" s="27"/>
      <c r="M156" s="27"/>
      <c r="N156" s="27"/>
      <c r="O156" s="27"/>
      <c r="P156" s="27"/>
      <c r="Q156" s="27"/>
      <c r="R156" s="27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7"/>
      <c r="K157" s="27"/>
      <c r="L157" s="27"/>
      <c r="M157" s="27"/>
      <c r="N157" s="27"/>
      <c r="O157" s="27"/>
      <c r="P157" s="27"/>
      <c r="Q157" s="27"/>
      <c r="R157" s="27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7"/>
      <c r="K158" s="27"/>
      <c r="L158" s="27"/>
      <c r="M158" s="27"/>
      <c r="N158" s="27"/>
      <c r="O158" s="27"/>
      <c r="P158" s="27"/>
      <c r="Q158" s="27"/>
      <c r="R158" s="27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7"/>
      <c r="K159" s="27"/>
      <c r="L159" s="27"/>
      <c r="M159" s="27"/>
      <c r="N159" s="27"/>
      <c r="O159" s="27"/>
      <c r="P159" s="27"/>
      <c r="Q159" s="27"/>
      <c r="R159" s="27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7"/>
      <c r="K160" s="27"/>
      <c r="L160" s="27"/>
      <c r="M160" s="27"/>
      <c r="N160" s="27"/>
      <c r="O160" s="27"/>
      <c r="P160" s="27"/>
      <c r="Q160" s="27"/>
      <c r="R160" s="27"/>
    </row>
    <row r="161" customFormat="false" ht="12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7"/>
      <c r="K161" s="27"/>
      <c r="L161" s="27"/>
      <c r="M161" s="27"/>
      <c r="N161" s="27"/>
      <c r="O161" s="27"/>
      <c r="P161" s="27"/>
      <c r="Q161" s="27"/>
      <c r="R161" s="27"/>
    </row>
    <row r="162" customFormat="false" ht="12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7"/>
      <c r="K162" s="27"/>
      <c r="L162" s="27"/>
      <c r="M162" s="27"/>
      <c r="N162" s="27"/>
      <c r="O162" s="27"/>
      <c r="P162" s="27"/>
      <c r="Q162" s="27"/>
      <c r="R162" s="27"/>
    </row>
    <row r="163" customFormat="false" ht="12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7"/>
      <c r="K163" s="27"/>
      <c r="L163" s="27"/>
      <c r="M163" s="27"/>
      <c r="N163" s="27"/>
      <c r="O163" s="27"/>
      <c r="P163" s="27"/>
      <c r="Q163" s="27"/>
      <c r="R163" s="27"/>
    </row>
    <row r="164" customFormat="false" ht="12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7"/>
      <c r="K164" s="27"/>
      <c r="L164" s="27"/>
      <c r="M164" s="27"/>
      <c r="N164" s="27"/>
      <c r="O164" s="27"/>
      <c r="P164" s="27"/>
      <c r="Q164" s="27"/>
      <c r="R164" s="27"/>
    </row>
    <row r="165" customFormat="false" ht="12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  <c r="I165" s="23"/>
      <c r="J165" s="27"/>
      <c r="K165" s="27"/>
      <c r="L165" s="27"/>
      <c r="M165" s="27"/>
      <c r="N165" s="27"/>
      <c r="O165" s="27"/>
      <c r="P165" s="27"/>
      <c r="Q165" s="27"/>
      <c r="R165" s="27"/>
    </row>
    <row r="166" customFormat="false" ht="12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  <c r="I166" s="23"/>
      <c r="J166" s="27"/>
      <c r="K166" s="27"/>
      <c r="L166" s="27"/>
      <c r="M166" s="27"/>
      <c r="N166" s="27"/>
      <c r="O166" s="27"/>
      <c r="P166" s="27"/>
      <c r="Q166" s="27"/>
      <c r="R166" s="27"/>
    </row>
    <row r="167" customFormat="false" ht="12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  <c r="I167" s="23"/>
      <c r="J167" s="27"/>
      <c r="K167" s="27"/>
      <c r="L167" s="27"/>
      <c r="M167" s="27"/>
      <c r="N167" s="27"/>
      <c r="O167" s="27"/>
      <c r="P167" s="27"/>
      <c r="Q167" s="27"/>
      <c r="R167" s="27"/>
    </row>
    <row r="168" customFormat="false" ht="12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  <c r="I168" s="23"/>
      <c r="J168" s="27"/>
      <c r="K168" s="27"/>
      <c r="L168" s="27"/>
      <c r="M168" s="27"/>
      <c r="N168" s="27"/>
      <c r="O168" s="27"/>
      <c r="P168" s="27"/>
      <c r="Q168" s="27"/>
      <c r="R168" s="27"/>
    </row>
    <row r="169" customFormat="false" ht="12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  <c r="I169" s="23"/>
      <c r="J169" s="27"/>
      <c r="K169" s="27"/>
      <c r="L169" s="27"/>
      <c r="M169" s="27"/>
      <c r="N169" s="27"/>
      <c r="O169" s="27"/>
      <c r="P169" s="27"/>
      <c r="Q169" s="27"/>
      <c r="R169" s="27"/>
    </row>
  </sheetData>
  <mergeCells count="4">
    <mergeCell ref="D15:I15"/>
    <mergeCell ref="L15:P15"/>
    <mergeCell ref="B101:D101"/>
    <mergeCell ref="J101:L10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8:01:44Z</dcterms:created>
  <dc:creator>Will Hopkins</dc:creator>
  <dc:description/>
  <dc:language>en-US</dc:language>
  <cp:lastModifiedBy>Elena Seminati</cp:lastModifiedBy>
  <cp:lastPrinted>2000-04-28T02:26:17Z</cp:lastPrinted>
  <dcterms:modified xsi:type="dcterms:W3CDTF">2016-11-15T16:53:56Z</dcterms:modified>
  <cp:revision>0</cp:revision>
  <dc:subject/>
  <dc:title/>
</cp:coreProperties>
</file>